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7"/>
  </bookViews>
  <sheets>
    <sheet name="別紙2-1" sheetId="1" state="visible" r:id="rId2"/>
    <sheet name="別紙2-2" sheetId="2" state="visible" r:id="rId3"/>
    <sheet name="別紙2-3" sheetId="3" state="visible" r:id="rId4"/>
    <sheet name="別紙2-4(看護職員)" sheetId="4" state="visible" r:id="rId5"/>
    <sheet name="別紙2-4(保健師)" sheetId="5" state="visible" r:id="rId6"/>
    <sheet name="別紙2-4(助産師)" sheetId="6" state="visible" r:id="rId7"/>
    <sheet name="【参考】別紙1-7" sheetId="7" state="visible" r:id="rId8"/>
    <sheet name="★決算書" sheetId="8" state="visible" r:id="rId9"/>
    <sheet name="人件費算出根拠" sheetId="9" state="visible" r:id="rId10"/>
  </sheets>
  <externalReferences>
    <externalReference r:id="rId11"/>
  </externalReferences>
  <definedNames>
    <definedName function="false" hidden="false" localSheetId="6" name="_xlnm.Print_Area" vbProcedure="false">'【参考】別紙1-7'!$A$1:$G$57</definedName>
    <definedName function="false" hidden="false" localSheetId="8" name="_xlnm.Print_Area" vbProcedure="false">人件費算出根拠!$A$1:$AW$52</definedName>
    <definedName function="false" hidden="false" localSheetId="8" name="_xlnm.Print_Titles" vbProcedure="false">人件費算出根拠!$A:$F,人件費算出根拠!$1:$4</definedName>
    <definedName function="false" hidden="false" localSheetId="0" name="_xlnm.Print_Area" vbProcedure="false">'別紙2-1'!$A$1:$R$27</definedName>
    <definedName function="false" hidden="false" localSheetId="1" name="_xlnm.Print_Area" vbProcedure="false">'別紙2-2'!$A$1:$G$87</definedName>
    <definedName function="false" hidden="false" localSheetId="2" name="_xlnm.Print_Area" vbProcedure="false">'別紙2-3'!$A$1:$AB$39</definedName>
    <definedName function="false" hidden="false" localSheetId="4" name="_xlnm.Print_Area" vbProcedure="false">'別紙2-4(保健師)'!$A$1:$K$167</definedName>
    <definedName function="false" hidden="false" localSheetId="4" name="_xlnm.Print_Titles" vbProcedure="false">'別紙2-4(保健師)'!$1:$7</definedName>
    <definedName function="false" hidden="false" localSheetId="5" name="_xlnm.Print_Area" vbProcedure="false">'別紙2-4(助産師)'!$A$1:$K$167</definedName>
    <definedName function="false" hidden="false" localSheetId="5" name="_xlnm.Print_Titles" vbProcedure="false">'別紙2-4(助産師)'!$1:$7</definedName>
    <definedName function="false" hidden="false" localSheetId="3" name="_xlnm.Print_Area" vbProcedure="false">'別紙2-4(看護職員)'!$A$1:$K$167</definedName>
    <definedName function="false" hidden="false" localSheetId="3" name="_xlnm.Print_Titles" vbProcedure="false">'別紙2-4(看護職員)'!$1:$7</definedName>
    <definedName function="false" hidden="false" name="_Key1" vbProcedure="false">'[1]'!$A$68:$A$116</definedName>
    <definedName function="false" hidden="false" name="_Key2" vbProcedure="false">'[1]'!$B$68:$B$116</definedName>
    <definedName function="false" hidden="false" name="_Order1" vbProcedure="false">255</definedName>
    <definedName function="false" hidden="false" name="_Order2" vbProcedure="false">255</definedName>
    <definedName function="false" hidden="false" name="_Sort" vbProcedure="false">'[1]'!$A$68:$V$116</definedName>
    <definedName function="false" hidden="false" name="_xlfn_IFERROR" vbProcedure="false"/>
    <definedName function="false" hidden="false" name="_xlfn_SINGLE" vbProcedure="false"/>
    <definedName function="false" hidden="false" localSheetId="2" name="Excel_BuiltIn__FilterDatabase" vbProcedure="false">'別紙2-3'!$AK$32:$AK$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6"/>
            <color rgb="FF000000"/>
            <rFont val="DejaVu Sans"/>
            <family val="2"/>
          </rPr>
          <t xml:space="preserve">交付申請時と同数</t>
        </r>
      </text>
      <mc:AlternateContent>
        <mc:Choice Requires="v2">
          <commentPr autoFill="true" autoScale="false" colHidden="false" locked="false" rowHidden="false" textHAlign="justify" textVAlign="top">
            <anchor moveWithCells="false" sizeWithCells="false">
              <xdr:from>
                <xdr:col>4</xdr:col>
                <xdr:colOff>142</xdr:colOff>
                <xdr:row>1</xdr:row>
                <xdr:rowOff>30</xdr:rowOff>
              </xdr:from>
              <xdr:to>
                <xdr:col>6</xdr:col>
                <xdr:colOff>72</xdr:colOff>
                <xdr:row>3</xdr:row>
                <xdr:rowOff>14</xdr:rowOff>
              </xdr:to>
            </anchor>
          </commentPr>
        </mc:Choice>
        <mc:Fallback/>
      </mc:AlternateContent>
    </comment>
    <comment ref="O11" authorId="0">
      <text>
        <r>
          <rPr>
            <b val="true"/>
            <sz val="16"/>
            <color rgb="FF000000"/>
            <rFont val="DejaVu Sans"/>
            <family val="2"/>
          </rPr>
          <t xml:space="preserve">交付決定通知に
記載された金額</t>
        </r>
      </text>
      <mc:AlternateContent>
        <mc:Choice Requires="v2">
          <commentPr autoFill="true" autoScale="false" colHidden="false" locked="false" rowHidden="false" textHAlign="justify" textVAlign="top">
            <anchor moveWithCells="false" sizeWithCells="false">
              <xdr:from>
                <xdr:col>13</xdr:col>
                <xdr:colOff>89</xdr:colOff>
                <xdr:row>11</xdr:row>
                <xdr:rowOff>37</xdr:rowOff>
              </xdr:from>
              <xdr:to>
                <xdr:col>15</xdr:col>
                <xdr:colOff>3</xdr:colOff>
                <xdr:row>13</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3</xdr:colOff>
                <xdr:row>30</xdr:row>
                <xdr:rowOff>11</xdr:rowOff>
              </xdr:from>
              <xdr:to>
                <xdr:col>9</xdr:col>
                <xdr:colOff>49</xdr:colOff>
                <xdr:row>32</xdr:row>
                <xdr:rowOff>7</xdr:rowOff>
              </xdr:to>
            </anchor>
          </commentPr>
        </mc:Choice>
        <mc:Fallback/>
      </mc:AlternateContent>
    </comment>
    <comment ref="F40"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43</xdr:colOff>
                <xdr:row>35</xdr:row>
                <xdr:rowOff>13</xdr:rowOff>
              </xdr:from>
              <xdr:to>
                <xdr:col>9</xdr:col>
                <xdr:colOff>38</xdr:colOff>
                <xdr:row>37</xdr:row>
                <xdr:rowOff>6</xdr:rowOff>
              </xdr:to>
            </anchor>
          </commentPr>
        </mc:Choice>
        <mc:Fallback/>
      </mc:AlternateContent>
    </comment>
    <comment ref="F42" authorId="0">
      <text>
        <r>
          <rPr>
            <b val="true"/>
            <sz val="12"/>
            <color rgb="FF000000"/>
            <rFont val="DejaVu Sans"/>
            <family val="2"/>
          </rPr>
          <t xml:space="preserve">領収証を添付</t>
        </r>
      </text>
      <mc:AlternateContent>
        <mc:Choice Requires="v2">
          <commentPr autoFill="true" autoScale="false" colHidden="false" locked="false" rowHidden="false" textHAlign="justify" textVAlign="center">
            <anchor moveWithCells="false" sizeWithCells="false">
              <xdr:from>
                <xdr:col>7</xdr:col>
                <xdr:colOff>50</xdr:colOff>
                <xdr:row>39</xdr:row>
                <xdr:rowOff>3</xdr:rowOff>
              </xdr:from>
              <xdr:to>
                <xdr:col>9</xdr:col>
                <xdr:colOff>47</xdr:colOff>
                <xdr:row>4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4"/>
            <color rgb="FF000000"/>
            <rFont val="MS P ゴシック"/>
            <family val="3"/>
            <charset val="128"/>
          </rPr>
          <t xml:space="preserve">
</t>
        </r>
        <r>
          <rPr>
            <b val="true"/>
            <sz val="14"/>
            <color rgb="FF000000"/>
            <rFont val="DejaVu Sans"/>
            <family val="2"/>
          </rPr>
          <t xml:space="preserve">・</t>
        </r>
        <r>
          <rPr>
            <b val="true"/>
            <sz val="16"/>
            <color rgb="FF000000"/>
            <rFont val="DejaVu Sans"/>
            <family val="2"/>
          </rPr>
          <t xml:space="preserve">交付申請時と同じ内容（</t>
        </r>
        <r>
          <rPr>
            <b val="true"/>
            <sz val="16"/>
            <color rgb="FF000000"/>
            <rFont val="MS P ゴシック"/>
            <family val="3"/>
            <charset val="128"/>
          </rPr>
          <t xml:space="preserve">A</t>
        </r>
        <r>
          <rPr>
            <b val="true"/>
            <sz val="16"/>
            <color rgb="FF000000"/>
            <rFont val="DejaVu Sans"/>
            <family val="2"/>
          </rPr>
          <t xml:space="preserve">～</t>
        </r>
        <r>
          <rPr>
            <b val="true"/>
            <sz val="16"/>
            <color rgb="FF000000"/>
            <rFont val="MS P ゴシック"/>
            <family val="3"/>
            <charset val="128"/>
          </rPr>
          <t xml:space="preserve">G)</t>
        </r>
      </text>
      <mc:AlternateContent>
        <mc:Choice Requires="v2">
          <commentPr autoFill="true" autoScale="false" colHidden="false" locked="false" rowHidden="false" textHAlign="justify" textVAlign="top">
            <anchor moveWithCells="false" sizeWithCells="false">
              <xdr:from>
                <xdr:col>1</xdr:col>
                <xdr:colOff>15</xdr:colOff>
                <xdr:row>0</xdr:row>
                <xdr:rowOff>18</xdr:rowOff>
              </xdr:from>
              <xdr:to>
                <xdr:col>6</xdr:col>
                <xdr:colOff>56</xdr:colOff>
                <xdr:row>3</xdr:row>
                <xdr:rowOff>4</xdr:rowOff>
              </xdr:to>
            </anchor>
          </commentPr>
        </mc:Choice>
        <mc:Fallback/>
      </mc:AlternateContent>
    </comment>
    <comment ref="J6" authorId="0">
      <text>
        <r>
          <rPr>
            <b val="true"/>
            <sz val="16"/>
            <color rgb="FF000000"/>
            <rFont val="DejaVu Sans"/>
            <family val="2"/>
          </rPr>
          <t xml:space="preserve">・</t>
        </r>
        <r>
          <rPr>
            <b val="true"/>
            <u val="single"/>
            <sz val="16"/>
            <color rgb="FF000000"/>
            <rFont val="DejaVu Sans"/>
            <family val="2"/>
          </rPr>
          <t xml:space="preserve">実績を記入</t>
        </r>
        <r>
          <rPr>
            <b val="true"/>
            <sz val="16"/>
            <color rgb="FF000000"/>
            <rFont val="DejaVu Sans"/>
            <family val="2"/>
          </rPr>
          <t xml:space="preserve">（</t>
        </r>
        <r>
          <rPr>
            <b val="true"/>
            <u val="single"/>
            <sz val="16"/>
            <color rgb="FF000000"/>
            <rFont val="DejaVu Sans"/>
            <family val="2"/>
          </rPr>
          <t xml:space="preserve">Ｈ～Ｉ</t>
        </r>
        <r>
          <rPr>
            <b val="true"/>
            <sz val="16"/>
            <color rgb="FF000000"/>
            <rFont val="DejaVu Sans"/>
            <family val="2"/>
          </rPr>
          <t xml:space="preserve">、</t>
        </r>
        <r>
          <rPr>
            <sz val="16"/>
            <color rgb="FF000000"/>
            <rFont val="DejaVu Sans"/>
            <family val="2"/>
          </rPr>
          <t xml:space="preserve">Ｎ～Ｐ）</t>
        </r>
        <r>
          <rPr>
            <sz val="11"/>
            <color rgb="FF000000"/>
            <rFont val="DejaVu Sans"/>
            <family val="2"/>
          </rPr>
          <t xml:space="preserve">下記記入方法参照</t>
        </r>
      </text>
      <mc:AlternateContent>
        <mc:Choice Requires="v2">
          <commentPr autoFill="true" autoScale="false" colHidden="false" locked="false" rowHidden="false" textHAlign="justify" textVAlign="top">
            <anchor moveWithCells="false" sizeWithCells="false">
              <xdr:from>
                <xdr:col>10</xdr:col>
                <xdr:colOff>0</xdr:colOff>
                <xdr:row>2</xdr:row>
                <xdr:rowOff>6</xdr:rowOff>
              </xdr:from>
              <xdr:to>
                <xdr:col>17</xdr:col>
                <xdr:colOff>23</xdr:colOff>
                <xdr:row>4</xdr:row>
                <xdr:rowOff>9</xdr:rowOff>
              </xdr:to>
            </anchor>
          </commentPr>
        </mc:Choice>
        <mc:Fallback/>
      </mc:AlternateContent>
    </comment>
    <comment ref="R6" authorId="0">
      <text>
        <r>
          <rPr>
            <b val="true"/>
            <sz val="14"/>
            <color rgb="FF000000"/>
            <rFont val="DejaVu Sans"/>
            <family val="2"/>
          </rPr>
          <t xml:space="preserve">交付申請時の別紙</t>
        </r>
        <r>
          <rPr>
            <b val="true"/>
            <sz val="14"/>
            <color rgb="FF000000"/>
            <rFont val="MS P ゴシック"/>
            <family val="3"/>
            <charset val="128"/>
          </rPr>
          <t xml:space="preserve">1-7</t>
        </r>
        <r>
          <rPr>
            <b val="true"/>
            <sz val="14"/>
            <color rgb="FF000000"/>
            <rFont val="DejaVu Sans"/>
            <family val="2"/>
          </rPr>
          <t xml:space="preserve">と一致</t>
        </r>
      </text>
      <mc:AlternateContent>
        <mc:Choice Requires="v2">
          <commentPr autoFill="true" autoScale="false" colHidden="false" locked="false" rowHidden="false" textHAlign="justify" textVAlign="top">
            <anchor moveWithCells="false" sizeWithCells="false">
              <xdr:from>
                <xdr:col>18</xdr:col>
                <xdr:colOff>63</xdr:colOff>
                <xdr:row>0</xdr:row>
                <xdr:rowOff>20</xdr:rowOff>
              </xdr:from>
              <xdr:to>
                <xdr:col>23</xdr:col>
                <xdr:colOff>35</xdr:colOff>
                <xdr:row>1</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9"/>
            <color rgb="FF000000"/>
            <rFont val="DejaVu Sans"/>
            <family val="2"/>
          </rPr>
          <t xml:space="preserve">専任とは：
臨床業務を行わず、
年間を通じて新人研修
のみに従事する場合</t>
        </r>
      </text>
      <mc:AlternateContent>
        <mc:Choice Requires="v2">
          <commentPr autoFill="true" autoScale="false" colHidden="false" locked="false" rowHidden="false" textHAlign="justify" textVAlign="top">
            <anchor moveWithCells="false" sizeWithCells="false">
              <xdr:from>
                <xdr:col>2</xdr:col>
                <xdr:colOff>59</xdr:colOff>
                <xdr:row>2</xdr:row>
                <xdr:rowOff>16</xdr:rowOff>
              </xdr:from>
              <xdr:to>
                <xdr:col>4</xdr:col>
                <xdr:colOff>1</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DejaVu Sans"/>
            <family val="2"/>
          </rPr>
          <t xml:space="preserve">このセル以外の金額は
自動で入力されます。</t>
        </r>
      </text>
      <mc:AlternateContent>
        <mc:Choice Requires="v2">
          <commentPr autoFill="true" autoScale="false" colHidden="false" locked="false" rowHidden="false" textHAlign="justify" textVAlign="top">
            <anchor moveWithCells="false" sizeWithCells="false">
              <xdr:from>
                <xdr:col>4</xdr:col>
                <xdr:colOff>25</xdr:colOff>
                <xdr:row>10</xdr:row>
                <xdr:rowOff>38</xdr:rowOff>
              </xdr:from>
              <xdr:to>
                <xdr:col>7</xdr:col>
                <xdr:colOff>8</xdr:colOff>
                <xdr:row>11</xdr:row>
                <xdr:rowOff>31</xdr:rowOff>
              </xdr:to>
            </anchor>
          </commentPr>
        </mc:Choice>
        <mc:Fallback/>
      </mc:AlternateContent>
    </comment>
    <comment ref="D33" authorId="0">
      <text>
        <r>
          <rPr>
            <b val="true"/>
            <sz val="9"/>
            <color rgb="FF000000"/>
            <rFont val="DejaVu Sans"/>
            <family val="2"/>
          </rPr>
          <t xml:space="preserve">・印鑑証明書と同一の印鑑
・委任している場合は、受任者の氏名、印鑑</t>
        </r>
      </text>
      <mc:AlternateContent>
        <mc:Choice Requires="v2">
          <commentPr autoFill="true" autoScale="false" colHidden="false" locked="false" rowHidden="false" textHAlign="justify" textVAlign="top">
            <anchor moveWithCells="false" sizeWithCells="false">
              <xdr:from>
                <xdr:col>4</xdr:col>
                <xdr:colOff>23</xdr:colOff>
                <xdr:row>30</xdr:row>
                <xdr:rowOff>11</xdr:rowOff>
              </xdr:from>
              <xdr:to>
                <xdr:col>9</xdr:col>
                <xdr:colOff>6</xdr:colOff>
                <xdr:row>3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DejaVu Sans"/>
            <family val="2"/>
          </rPr>
          <t xml:space="preserve">ピンクの行
　→研修責任者用</t>
        </r>
      </text>
      <mc:AlternateContent>
        <mc:Choice Requires="v2">
          <commentPr autoFill="true" autoScale="false" colHidden="false" locked="false" rowHidden="false" textHAlign="justify" textVAlign="top">
            <anchor moveWithCells="false" sizeWithCells="false">
              <xdr:from>
                <xdr:col>3</xdr:col>
                <xdr:colOff>11</xdr:colOff>
                <xdr:row>6</xdr:row>
                <xdr:rowOff>14</xdr:rowOff>
              </xdr:from>
              <xdr:to>
                <xdr:col>4</xdr:col>
                <xdr:colOff>-5</xdr:colOff>
                <xdr:row>8</xdr:row>
                <xdr:rowOff>2</xdr:rowOff>
              </xdr:to>
            </anchor>
          </commentPr>
        </mc:Choice>
        <mc:Fallback/>
      </mc:AlternateContent>
    </comment>
    <comment ref="D3" authorId="0">
      <text>
        <r>
          <rPr>
            <sz val="11"/>
            <color rgb="FF000000"/>
            <rFont val="DejaVu Sans"/>
            <family val="2"/>
          </rPr>
          <t xml:space="preserve">年収は基本給＋固定手当</t>
        </r>
        <r>
          <rPr>
            <sz val="11"/>
            <color rgb="FF000000"/>
            <rFont val="MS P ゴシック"/>
            <family val="3"/>
            <charset val="128"/>
          </rPr>
          <t xml:space="preserve">(</t>
        </r>
        <r>
          <rPr>
            <sz val="11"/>
            <color rgb="FF000000"/>
            <rFont val="DejaVu Sans"/>
            <family val="2"/>
          </rPr>
          <t xml:space="preserve">賞与含む）
　新人研修に直接関係ない手当は計上対象外　
　例：夜勤手当や超過勤務手当等</t>
        </r>
      </text>
      <mc:AlternateContent>
        <mc:Choice Requires="v2">
          <commentPr autoFill="true" autoScale="false" colHidden="false" locked="false" rowHidden="false" textHAlign="justify" textVAlign="top">
            <anchor moveWithCells="false" sizeWithCells="false">
              <xdr:from>
                <xdr:col>7</xdr:col>
                <xdr:colOff>31</xdr:colOff>
                <xdr:row>5</xdr:row>
                <xdr:rowOff>10</xdr:rowOff>
              </xdr:from>
              <xdr:to>
                <xdr:col>17</xdr:col>
                <xdr:colOff>18</xdr:colOff>
                <xdr:row>7</xdr:row>
                <xdr:rowOff>21</xdr:rowOff>
              </xdr:to>
            </anchor>
          </commentPr>
        </mc:Choice>
        <mc:Fallback/>
      </mc:AlternateContent>
    </comment>
  </commentList>
</comments>
</file>

<file path=xl/sharedStrings.xml><?xml version="1.0" encoding="utf-8"?>
<sst xmlns="http://schemas.openxmlformats.org/spreadsheetml/2006/main" count="543" uniqueCount="233">
  <si>
    <t xml:space="preserve">新人看護職員研修事業　精算額調書</t>
  </si>
  <si>
    <t xml:space="preserve">※黄色のセルのみご記入ください。</t>
  </si>
  <si>
    <t xml:space="preserve">施設名　　　　　　　　　　　　</t>
  </si>
  <si>
    <t xml:space="preserve">基準額</t>
  </si>
  <si>
    <t xml:space="preserve">総事業費</t>
  </si>
  <si>
    <t xml:space="preserve">寄付金
その他の
収入額</t>
  </si>
  <si>
    <t xml:space="preserve">差引額</t>
  </si>
  <si>
    <t xml:space="preserve">対象経費
の実支出額</t>
  </si>
  <si>
    <t xml:space="preserve">新人
看護
職員数</t>
  </si>
  <si>
    <t xml:space="preserve">研修経費
①</t>
  </si>
  <si>
    <t xml:space="preserve">教育担当者
経費②</t>
  </si>
  <si>
    <t xml:space="preserve">医療機関受入
研修事業③</t>
  </si>
  <si>
    <t xml:space="preserve">計</t>
  </si>
  <si>
    <t xml:space="preserve">選定額</t>
  </si>
  <si>
    <t xml:space="preserve">補助
所要額</t>
  </si>
  <si>
    <t xml:space="preserve">交付
決定額</t>
  </si>
  <si>
    <t xml:space="preserve">補　助　金
精　算　額</t>
  </si>
  <si>
    <t xml:space="preserve">金額</t>
  </si>
  <si>
    <t xml:space="preserve">総時間数</t>
  </si>
  <si>
    <t xml:space="preserve">受入実績数</t>
  </si>
  <si>
    <t xml:space="preserve">Ａ </t>
  </si>
  <si>
    <t xml:space="preserve">Ｂ</t>
  </si>
  <si>
    <r>
      <rPr>
        <sz val="18"/>
        <rFont val="ＭＳ 明朝"/>
        <family val="1"/>
        <charset val="128"/>
      </rPr>
      <t xml:space="preserve">(</t>
    </r>
    <r>
      <rPr>
        <sz val="18"/>
        <rFont val="Noto Sans"/>
        <family val="2"/>
      </rPr>
      <t xml:space="preserve">Ａ－Ｂ</t>
    </r>
    <r>
      <rPr>
        <sz val="18"/>
        <rFont val="ＭＳ 明朝"/>
        <family val="1"/>
        <charset val="128"/>
      </rPr>
      <t xml:space="preserve">)</t>
    </r>
    <r>
      <rPr>
        <sz val="18"/>
        <rFont val="Noto Sans"/>
        <family val="2"/>
      </rPr>
      <t xml:space="preserve">Ｃ</t>
    </r>
  </si>
  <si>
    <t xml:space="preserve">Ｄ </t>
  </si>
  <si>
    <t xml:space="preserve">Ｅ</t>
  </si>
  <si>
    <t xml:space="preserve">Ｆ</t>
  </si>
  <si>
    <t xml:space="preserve">Ｇ</t>
  </si>
  <si>
    <t xml:space="preserve">Ｈ</t>
  </si>
  <si>
    <t xml:space="preserve">Ｉ</t>
  </si>
  <si>
    <t xml:space="preserve">Ｊ</t>
  </si>
  <si>
    <t xml:space="preserve">Ｋ（Ｆ＋Ｇ＋Ｊ）</t>
  </si>
  <si>
    <t xml:space="preserve">Ｌ</t>
  </si>
  <si>
    <t xml:space="preserve">Ｍ</t>
  </si>
  <si>
    <t xml:space="preserve">Ｎ</t>
  </si>
  <si>
    <t xml:space="preserve">Ｏ（Ｎ－Ｍ）</t>
  </si>
  <si>
    <t xml:space="preserve">Ｐ</t>
  </si>
  <si>
    <t xml:space="preserve">円 </t>
  </si>
  <si>
    <t xml:space="preserve">人</t>
  </si>
  <si>
    <t xml:space="preserve">時間</t>
  </si>
  <si>
    <t xml:space="preserve">円</t>
  </si>
  <si>
    <t xml:space="preserve">保健師</t>
  </si>
  <si>
    <t xml:space="preserve">×</t>
  </si>
  <si>
    <t xml:space="preserve">【記入方法】</t>
  </si>
  <si>
    <t xml:space="preserve">助産師</t>
  </si>
  <si>
    <t xml:space="preserve">　１　Ａ欄の「総事業費」には、新人看護職員研修事業に係る総事業費を記入すること。</t>
  </si>
  <si>
    <t xml:space="preserve"> </t>
  </si>
  <si>
    <t xml:space="preserve">　２　Ｂ欄の「寄付金その他の収入額」には、新人看護職員研修に係る寄付金及び医療機関受入研修事業実施に伴う他施設からの収入を記入すること。</t>
  </si>
  <si>
    <t xml:space="preserve">　３　Ｄ欄の「対象経費の実支出額」は、別紙２－２の「対象経費の実支出額内訳書」の合計と一致すること。</t>
  </si>
  <si>
    <t xml:space="preserve">　４　Ｅ欄の「新人看護職員数」には、その年度の４月末日現在で在職していた新人看護職員数を記載すること。（交付申請時と同数となる。）</t>
  </si>
  <si>
    <r>
      <rPr>
        <sz val="22"/>
        <color rgb="FF000000"/>
        <rFont val="Noto Sans"/>
        <family val="2"/>
      </rPr>
      <t xml:space="preserve">　５　Ｈ欄の「医療機関受入研修事業」の「総時間数」は、例えば、１回５時間の研修に３人の新人看護職員を受け入れて実施した場合は５</t>
    </r>
    <r>
      <rPr>
        <sz val="22"/>
        <color rgb="FF000000"/>
        <rFont val="ＭＳ 明朝"/>
        <family val="1"/>
        <charset val="128"/>
      </rPr>
      <t xml:space="preserve">×</t>
    </r>
    <r>
      <rPr>
        <sz val="22"/>
        <color rgb="FF000000"/>
        <rFont val="Noto Sans"/>
        <family val="2"/>
      </rPr>
      <t xml:space="preserve">３＝１５（時間）</t>
    </r>
  </si>
  <si>
    <t xml:space="preserve">　　のように考え、年間の総時間数を記載すること。</t>
  </si>
  <si>
    <r>
      <rPr>
        <sz val="22"/>
        <color rgb="FF000000"/>
        <rFont val="Noto Sans"/>
        <family val="2"/>
      </rPr>
      <t xml:space="preserve">　６　Ｉ欄の「受入実績数」は、</t>
    </r>
    <r>
      <rPr>
        <u val="single"/>
        <sz val="22"/>
        <color rgb="FF000000"/>
        <rFont val="Noto Sans"/>
        <family val="2"/>
      </rPr>
      <t xml:space="preserve">総時間数４０時間につき１名と考え</t>
    </r>
    <r>
      <rPr>
        <sz val="22"/>
        <color rgb="FF000000"/>
        <rFont val="Noto Sans"/>
        <family val="2"/>
      </rPr>
      <t xml:space="preserve">、３０名を上限とすること。なお、時間数４０時間未満の端数が生じた場合は切り捨てること。</t>
    </r>
  </si>
  <si>
    <t xml:space="preserve">　７　Ｆ、Ｇ、Ｊ欄には、「別表」の基準額を参考に、金額を記入すること。</t>
  </si>
  <si>
    <t xml:space="preserve">　８　Ｌ欄の「選定額」には、Ｃ欄、Ｄ欄、Ｋ欄の金額を比較して一番少ない額を記入すること。</t>
  </si>
  <si>
    <r>
      <rPr>
        <sz val="22"/>
        <color rgb="FF000000"/>
        <rFont val="Noto Sans"/>
        <family val="2"/>
      </rPr>
      <t xml:space="preserve">　９　Ｍ欄の「補助所要額」には、Ｌ欄の金額に２分の１を乗じた金額（ただし、</t>
    </r>
    <r>
      <rPr>
        <sz val="22"/>
        <color rgb="FF000000"/>
        <rFont val="ＭＳ 明朝"/>
        <family val="1"/>
        <charset val="128"/>
      </rPr>
      <t xml:space="preserve">1,000</t>
    </r>
    <r>
      <rPr>
        <sz val="22"/>
        <color rgb="FF000000"/>
        <rFont val="Noto Sans"/>
        <family val="2"/>
      </rPr>
      <t xml:space="preserve">円未満の端数が出る場合は切り捨て）を記入すること。</t>
    </r>
  </si>
  <si>
    <r>
      <rPr>
        <sz val="22"/>
        <color rgb="FF000000"/>
        <rFont val="Noto Sans"/>
        <family val="2"/>
      </rPr>
      <t xml:space="preserve">　</t>
    </r>
    <r>
      <rPr>
        <sz val="22"/>
        <color rgb="FF000000"/>
        <rFont val="ＭＳ 明朝"/>
        <family val="1"/>
        <charset val="128"/>
      </rPr>
      <t xml:space="preserve">10</t>
    </r>
    <r>
      <rPr>
        <sz val="22"/>
        <color rgb="FF000000"/>
        <rFont val="Noto Sans"/>
        <family val="2"/>
      </rPr>
      <t xml:space="preserve">　Ｎ欄の「交付決定額」には、交付決定通知を確認し、同じ金額を記入すること。</t>
    </r>
  </si>
  <si>
    <r>
      <rPr>
        <sz val="22"/>
        <color rgb="FF000000"/>
        <rFont val="Noto Sans"/>
        <family val="2"/>
      </rPr>
      <t xml:space="preserve">　</t>
    </r>
    <r>
      <rPr>
        <sz val="22"/>
        <color rgb="FF000000"/>
        <rFont val="ＭＳ 明朝"/>
        <family val="1"/>
        <charset val="128"/>
      </rPr>
      <t xml:space="preserve">11</t>
    </r>
    <r>
      <rPr>
        <sz val="22"/>
        <color rgb="FF000000"/>
        <rFont val="Noto Sans"/>
        <family val="2"/>
      </rPr>
      <t xml:space="preserve">　Ｐ欄の「補助金精算額」には、Ｎ欄の「交付決定額」を上限とし、Ｍ欄の「補助所要額」の金額を記入すること。</t>
    </r>
  </si>
  <si>
    <t xml:space="preserve">　　 （「補助所要額」が「交付決定額」を上回る場合は、「交付決定額」を記入すること。）</t>
  </si>
  <si>
    <r>
      <rPr>
        <sz val="22"/>
        <rFont val="Noto Sans"/>
        <family val="2"/>
      </rPr>
      <t xml:space="preserve">別紙２</t>
    </r>
    <r>
      <rPr>
        <sz val="22"/>
        <rFont val="ＭＳ 明朝"/>
        <family val="1"/>
        <charset val="128"/>
      </rPr>
      <t xml:space="preserve">-</t>
    </r>
    <r>
      <rPr>
        <sz val="22"/>
        <rFont val="Noto Sans"/>
        <family val="2"/>
      </rPr>
      <t xml:space="preserve">２</t>
    </r>
  </si>
  <si>
    <t xml:space="preserve">対 象 経 費 の 実 支 出 額 内 訳 書</t>
  </si>
  <si>
    <t xml:space="preserve">施設名</t>
  </si>
  <si>
    <t xml:space="preserve">区分</t>
  </si>
  <si>
    <t xml:space="preserve">実支出額</t>
  </si>
  <si>
    <t xml:space="preserve">積算内訳</t>
  </si>
  <si>
    <t xml:space="preserve">円　</t>
  </si>
  <si>
    <t xml:space="preserve">（研　　修　　経　　費）</t>
  </si>
  <si>
    <t xml:space="preserve">賃金</t>
  </si>
  <si>
    <t xml:space="preserve">研修責任者経費</t>
  </si>
  <si>
    <t xml:space="preserve">謝金</t>
  </si>
  <si>
    <t xml:space="preserve">人件費</t>
  </si>
  <si>
    <t xml:space="preserve">手当</t>
  </si>
  <si>
    <t xml:space="preserve">報償費</t>
  </si>
  <si>
    <t xml:space="preserve">旅費</t>
  </si>
  <si>
    <t xml:space="preserve">需用費</t>
  </si>
  <si>
    <t xml:space="preserve">消耗品費</t>
  </si>
  <si>
    <t xml:space="preserve">印刷製本費</t>
  </si>
  <si>
    <t xml:space="preserve">会議費</t>
  </si>
  <si>
    <t xml:space="preserve">図書購入費</t>
  </si>
  <si>
    <t xml:space="preserve">役務費</t>
  </si>
  <si>
    <t xml:space="preserve">通信運搬費</t>
  </si>
  <si>
    <t xml:space="preserve">雑役務費</t>
  </si>
  <si>
    <t xml:space="preserve">使用料及び賃借料</t>
  </si>
  <si>
    <t xml:space="preserve">備品購入費</t>
  </si>
  <si>
    <t xml:space="preserve">小計</t>
  </si>
  <si>
    <t xml:space="preserve">（教 育 担 当 者 経 費）</t>
  </si>
  <si>
    <t xml:space="preserve">教育担当者経費</t>
  </si>
  <si>
    <t xml:space="preserve">（医療機関受入研修事業）</t>
  </si>
  <si>
    <t xml:space="preserve">合計</t>
  </si>
  <si>
    <t xml:space="preserve">別紙２－３</t>
  </si>
  <si>
    <t xml:space="preserve">新人看護職員研修 実績報告書</t>
  </si>
  <si>
    <t xml:space="preserve">※　黄色のセルのみご記入下さい。</t>
  </si>
  <si>
    <t xml:space="preserve">施設名　　　　　　　　　　　</t>
  </si>
  <si>
    <t xml:space="preserve">医療法上の許可病床総数</t>
  </si>
  <si>
    <t xml:space="preserve">看護
職員数</t>
  </si>
  <si>
    <t xml:space="preserve">新人看護職員等</t>
  </si>
  <si>
    <t xml:space="preserve">看護職員
離職率</t>
  </si>
  <si>
    <t xml:space="preserve">保健師
離職率</t>
  </si>
  <si>
    <t xml:space="preserve">助産師
離職率</t>
  </si>
  <si>
    <t xml:space="preserve">新人看護
職員離職率</t>
  </si>
  <si>
    <t xml:space="preserve">新人保健師
職員離職率</t>
  </si>
  <si>
    <t xml:space="preserve">新人助産師
職員離職率</t>
  </si>
  <si>
    <t xml:space="preserve">前年度事業への申請の有無</t>
  </si>
  <si>
    <t xml:space="preserve">新人看護職員を支える体制</t>
  </si>
  <si>
    <t xml:space="preserve">研修における組織体制</t>
  </si>
  <si>
    <t xml:space="preserve">到達目標の
設定の有無</t>
  </si>
  <si>
    <t xml:space="preserve">研修プログラム
の有無</t>
  </si>
  <si>
    <t xml:space="preserve">新人看護職員研修参加者数</t>
  </si>
  <si>
    <t xml:space="preserve">（再掲）</t>
  </si>
  <si>
    <t xml:space="preserve">新人保健師研修参加者数</t>
  </si>
  <si>
    <t xml:space="preserve">うち
再掲分</t>
  </si>
  <si>
    <t xml:space="preserve">新人助産師研修参加者数</t>
  </si>
  <si>
    <t xml:space="preserve">研修
責任者数</t>
  </si>
  <si>
    <t xml:space="preserve">教育
担当者数</t>
  </si>
  <si>
    <t xml:space="preserve">実地
指導者数</t>
  </si>
  <si>
    <t xml:space="preserve">うち保健師免許
保持者</t>
  </si>
  <si>
    <t xml:space="preserve">うち助産師免許
保持者</t>
  </si>
  <si>
    <t xml:space="preserve">専
任</t>
  </si>
  <si>
    <t xml:space="preserve">兼
任</t>
  </si>
  <si>
    <t xml:space="preserve">Ａ</t>
  </si>
  <si>
    <t xml:space="preserve">Ｃ</t>
  </si>
  <si>
    <t xml:space="preserve">Ｄ</t>
  </si>
  <si>
    <t xml:space="preserve">Ｋ</t>
  </si>
  <si>
    <t xml:space="preserve">床</t>
  </si>
  <si>
    <t xml:space="preserve">％</t>
  </si>
  <si>
    <t xml:space="preserve">医　　療　　機　　関　　受　　入　　研　　修　　事　　業</t>
  </si>
  <si>
    <t xml:space="preserve">新人
保健師
研修
参加者数</t>
  </si>
  <si>
    <t xml:space="preserve">新人
助産師
研修
参加者数</t>
  </si>
  <si>
    <t xml:space="preserve">実施月数</t>
  </si>
  <si>
    <t xml:space="preserve">実施日数</t>
  </si>
  <si>
    <t xml:space="preserve">研修の公開
公募方法</t>
  </si>
  <si>
    <t xml:space="preserve">病院</t>
  </si>
  <si>
    <t xml:space="preserve">診療所</t>
  </si>
  <si>
    <t xml:space="preserve">助産所</t>
  </si>
  <si>
    <t xml:space="preserve">介護老人保健施設</t>
  </si>
  <si>
    <t xml:space="preserve">指定訪問看護事業所</t>
  </si>
  <si>
    <t xml:space="preserve">その他</t>
  </si>
  <si>
    <t xml:space="preserve">Ｏ</t>
  </si>
  <si>
    <t xml:space="preserve">Ｑ</t>
  </si>
  <si>
    <t xml:space="preserve">月</t>
  </si>
  <si>
    <t xml:space="preserve">日</t>
  </si>
  <si>
    <t xml:space="preserve">　　１　Ｂ～Ｇ欄の「看護職員数」、「新人看護職員（保健師、助産師）研修参加者数」、及び「新人看護職員を支える体制」は、４月末時点で記載すること。</t>
  </si>
  <si>
    <t xml:space="preserve">　　２　Ｂ欄の「看護職員数」とは、保健師・助産師・看護師・准看護師のいずれかの免許の有資格者数とし、二つ以上の免許を持つ者も一人として数える。</t>
  </si>
  <si>
    <t xml:space="preserve">備考</t>
  </si>
  <si>
    <t xml:space="preserve">　　３　Ｅ欄、Ｇ欄の「うち再掲分」には、「新人保健師研修参加者数」「新人助産師研修参加者数」のうち、「新人看護職員研修参加者数」にも計上した者の数を記載すること。</t>
  </si>
  <si>
    <t xml:space="preserve">※Ｋ．Ｑ欄で「その他」を選択した場合に記入</t>
  </si>
  <si>
    <t xml:space="preserve">①プリセプターシップ</t>
  </si>
  <si>
    <t xml:space="preserve">有</t>
  </si>
  <si>
    <t xml:space="preserve">①ホームページ上での公募</t>
  </si>
  <si>
    <t xml:space="preserve">　　４　Ｈ欄の「看護職員（保健師・助産師）離職率」の算出にあたっては次式による。なお、各数値は当該年度の数値を使用すること。</t>
  </si>
  <si>
    <t xml:space="preserve">②チューターシップ</t>
  </si>
  <si>
    <t xml:space="preserve">無</t>
  </si>
  <si>
    <t xml:space="preserve">②機関誌等での公募</t>
  </si>
  <si>
    <r>
      <rPr>
        <sz val="12"/>
        <rFont val="Noto Sans"/>
        <family val="2"/>
      </rPr>
      <t xml:space="preserve">　　　　　　　看護職員（保健師・助産師）離職率＝看護職員（保健師・助産師）退職者数／平均看護職員（保健師・助産師）数</t>
    </r>
    <r>
      <rPr>
        <sz val="12"/>
        <rFont val="ＭＳ 明朝"/>
        <family val="1"/>
        <charset val="128"/>
      </rPr>
      <t xml:space="preserve">×</t>
    </r>
    <r>
      <rPr>
        <sz val="12"/>
        <rFont val="Noto Sans"/>
        <family val="2"/>
      </rPr>
      <t xml:space="preserve">１００　（小数第２位を四捨五入）</t>
    </r>
  </si>
  <si>
    <t xml:space="preserve">③メンターシップ</t>
  </si>
  <si>
    <t xml:space="preserve">③関係団体等を通じての広報等</t>
  </si>
  <si>
    <t xml:space="preserve">　　　　　　　　※平均看護職員（保健師・助産師）数＝（年度当初の在籍看護職員（保健師・助産師）数＋年度末の在籍看護職員（保健師・助産師）数）／２</t>
  </si>
  <si>
    <t xml:space="preserve">④チーム支援型</t>
  </si>
  <si>
    <t xml:space="preserve">④地域の会議等での広報等</t>
  </si>
  <si>
    <t xml:space="preserve">　　５　Ｉ欄の「新人看護職員（保健師・助産師）離職率」の算出にあたっては次式による。なお、各数値は当該年度の数値を使用すること。</t>
  </si>
  <si>
    <t xml:space="preserve">研修の公開・公募方法</t>
  </si>
  <si>
    <t xml:space="preserve">⑤相談窓口</t>
  </si>
  <si>
    <t xml:space="preserve">⑤その他</t>
  </si>
  <si>
    <r>
      <rPr>
        <sz val="12"/>
        <rFont val="Noto Sans"/>
        <family val="2"/>
      </rPr>
      <t xml:space="preserve">　　　　　　　新人看護職員（保健師・助産師）離職率＝新人看護職員（保健師・助産師）退職者数／新人看護職員（保健師・助産師）採用者数</t>
    </r>
    <r>
      <rPr>
        <sz val="12"/>
        <rFont val="ＭＳ 明朝"/>
        <family val="1"/>
        <charset val="128"/>
      </rPr>
      <t xml:space="preserve">×</t>
    </r>
    <r>
      <rPr>
        <sz val="12"/>
        <rFont val="Noto Sans"/>
        <family val="2"/>
      </rPr>
      <t xml:space="preserve">１００　（小数第２位を四捨五入）</t>
    </r>
  </si>
  <si>
    <t xml:space="preserve">⑥その他</t>
  </si>
  <si>
    <t xml:space="preserve">　　　　　　　　※新人看護職員（保健師・助産師）退職者数＝その年度の４月１日から３月３１日の間に退職した新人看護職員（保健師・助産師）の数</t>
  </si>
  <si>
    <t xml:space="preserve">　　　　　　　　※新人看護職員（保健師・助産師）採用者数＝その年度の４月１日から３月３１日の間に採用した新人看護職員（保健師・助産師）の数</t>
  </si>
  <si>
    <t xml:space="preserve">①２１年度以前</t>
  </si>
  <si>
    <t xml:space="preserve">　　６　Ｋ欄の「新人看護職員を支える体制」には、①プリセプターシップ、②チューターシップ、③メンターシップ、④チーム支援型、⑤相談窓口、⑥その他から、</t>
  </si>
  <si>
    <t xml:space="preserve">④２４年度</t>
  </si>
  <si>
    <t xml:space="preserve">　　　　最もよく当てはまるものを一つ選択すること。　なお、⑥その他を選択した場合は、備考欄に回答を記載すること。</t>
  </si>
  <si>
    <t xml:space="preserve">⑤２５年度</t>
  </si>
  <si>
    <t xml:space="preserve">　　７　「研修責任者数」、「教育担当者数」及び「実地指導者数」の役割を兼務している場合は、兼務している役割のそれぞれで「兼任」欄の人数に含める。</t>
  </si>
  <si>
    <t xml:space="preserve">⑥２６年度</t>
  </si>
  <si>
    <r>
      <rPr>
        <sz val="12"/>
        <rFont val="Noto Sans"/>
        <family val="2"/>
      </rPr>
      <t xml:space="preserve">　　８　Ｎ欄の「新人看護職員（保健師・助産師）研修参加者数」は、自施設の新人看護職員（保健師、助産師）研修に、他の病院等から受け入れた新人看護職員等数とし、</t>
    </r>
    <r>
      <rPr>
        <u val="single"/>
        <sz val="12"/>
        <rFont val="Noto Sans"/>
        <family val="2"/>
      </rPr>
      <t xml:space="preserve">実人数</t>
    </r>
    <r>
      <rPr>
        <sz val="12"/>
        <rFont val="Noto Sans"/>
        <family val="2"/>
      </rPr>
      <t xml:space="preserve">とする。</t>
    </r>
  </si>
  <si>
    <t xml:space="preserve">⑦２７年度</t>
  </si>
  <si>
    <t xml:space="preserve">　　９　Ｏ、Ｐ欄の「実施月数」、「実施日数」は、医療機関受入研修事業の年間実施月数、日数を記載する。</t>
  </si>
  <si>
    <t xml:space="preserve">⑧２８年度</t>
  </si>
  <si>
    <t xml:space="preserve">　１０　Ｑ欄の「研修の公開・公募方法」は、①ホームページ上での公募、②機関誌等での公募、③関係団体等を通じての広報等、④地域の会議等での広報等、⑤その他から、</t>
  </si>
  <si>
    <t xml:space="preserve">　　　　最もよく当てはまるものを一つ選択し、その番号を記入すること。　なお、⑤その他を選択した場合は備考欄に回答を記載すること。</t>
  </si>
  <si>
    <t xml:space="preserve">研修実施報告書（新人看護職員研修）</t>
  </si>
  <si>
    <t xml:space="preserve">施設名　　　　　　　　　　　　　</t>
  </si>
  <si>
    <t xml:space="preserve">研修
実施日</t>
  </si>
  <si>
    <t xml:space="preserve">実施
時間</t>
  </si>
  <si>
    <t xml:space="preserve">研修内容</t>
  </si>
  <si>
    <t xml:space="preserve">講師名</t>
  </si>
  <si>
    <t xml:space="preserve">実施場所</t>
  </si>
  <si>
    <t xml:space="preserve">参加者</t>
  </si>
  <si>
    <t xml:space="preserve">うち他施設
受入人数</t>
  </si>
  <si>
    <t xml:space="preserve">入力</t>
  </si>
  <si>
    <t xml:space="preserve">（人）</t>
  </si>
  <si>
    <t xml:space="preserve">↓</t>
  </si>
  <si>
    <t xml:space="preserve">研修実施報告書（新人保健師研修）</t>
  </si>
  <si>
    <t xml:space="preserve">研修実施報告書（新人助産師研修）</t>
  </si>
  <si>
    <t xml:space="preserve">研修責任者・教育担当者名簿</t>
  </si>
  <si>
    <t xml:space="preserve">研修責任者</t>
  </si>
  <si>
    <t xml:space="preserve">№</t>
  </si>
  <si>
    <t xml:space="preserve">氏名</t>
  </si>
  <si>
    <t xml:space="preserve">性別</t>
  </si>
  <si>
    <t xml:space="preserve">どちらかに○をつけてください</t>
  </si>
  <si>
    <t xml:space="preserve">役職・所属</t>
  </si>
  <si>
    <t xml:space="preserve">専任</t>
  </si>
  <si>
    <t xml:space="preserve">兼任</t>
  </si>
  <si>
    <t xml:space="preserve">教育担当者</t>
  </si>
  <si>
    <t xml:space="preserve">歳入歳出決算書抄本様式</t>
  </si>
  <si>
    <t xml:space="preserve">令和６年度東京都新人看護職員研修事業費補助金に関する歳入・歳出決算（見込）書（抄本）</t>
  </si>
  <si>
    <t xml:space="preserve">（単位：円）</t>
  </si>
  <si>
    <t xml:space="preserve">収入</t>
  </si>
  <si>
    <t xml:space="preserve">支出</t>
  </si>
  <si>
    <t xml:space="preserve">科目</t>
  </si>
  <si>
    <t xml:space="preserve">補助金収入</t>
  </si>
  <si>
    <t xml:space="preserve">研修経費</t>
  </si>
  <si>
    <t xml:space="preserve">寄付金その他の収入</t>
  </si>
  <si>
    <t xml:space="preserve">自己負担</t>
  </si>
  <si>
    <t xml:space="preserve">医療機関受入研修経費</t>
  </si>
  <si>
    <t xml:space="preserve">その他経費</t>
  </si>
  <si>
    <t xml:space="preserve">合　　計</t>
  </si>
  <si>
    <r>
      <rPr>
        <sz val="11"/>
        <rFont val="Noto Sans"/>
        <family val="2"/>
      </rPr>
      <t xml:space="preserve">収入支出差引額　　　　　　</t>
    </r>
    <r>
      <rPr>
        <sz val="12"/>
        <rFont val="Noto Sans"/>
        <family val="2"/>
      </rPr>
      <t xml:space="preserve">０</t>
    </r>
    <r>
      <rPr>
        <sz val="11"/>
        <rFont val="Noto Sans"/>
        <family val="2"/>
      </rPr>
      <t xml:space="preserve">　円</t>
    </r>
  </si>
  <si>
    <t xml:space="preserve">上記のとおり相違ないことを証明する。</t>
  </si>
  <si>
    <t xml:space="preserve">令和　　年　　　月　　　日</t>
  </si>
  <si>
    <t xml:space="preserve">　　　補助事業者名</t>
  </si>
  <si>
    <t xml:space="preserve">　　　代表者氏名</t>
  </si>
  <si>
    <t xml:space="preserve">印</t>
  </si>
  <si>
    <t xml:space="preserve">【研修責任者、教育担当者に係る人件費】</t>
  </si>
  <si>
    <t xml:space="preserve">※原則黄色のセルのみご記入ください。（年間所定労働時間、年収）</t>
  </si>
  <si>
    <t xml:space="preserve">※年間所定労働時間＝</t>
  </si>
  <si>
    <t xml:space="preserve">研修責任者
又は
教育担当者</t>
  </si>
  <si>
    <t xml:space="preserve">年収</t>
  </si>
  <si>
    <r>
      <rPr>
        <sz val="9"/>
        <rFont val="Noto Sans"/>
        <family val="2"/>
      </rPr>
      <t xml:space="preserve">時給
</t>
    </r>
    <r>
      <rPr>
        <sz val="9"/>
        <color rgb="FFFF0000"/>
        <rFont val="ＭＳ Ｐゴシック"/>
        <family val="3"/>
        <charset val="128"/>
      </rPr>
      <t xml:space="preserve">(</t>
    </r>
    <r>
      <rPr>
        <sz val="9"/>
        <color rgb="FFFF0000"/>
        <rFont val="Noto Sans"/>
        <family val="2"/>
      </rPr>
      <t xml:space="preserve">切捨て）</t>
    </r>
  </si>
  <si>
    <r>
      <rPr>
        <sz val="9"/>
        <rFont val="Noto Sans"/>
        <family val="2"/>
      </rPr>
      <t xml:space="preserve">時給</t>
    </r>
    <r>
      <rPr>
        <sz val="9"/>
        <rFont val="ＭＳ Ｐゴシック"/>
        <family val="3"/>
        <charset val="128"/>
      </rPr>
      <t xml:space="preserve">×</t>
    </r>
    <r>
      <rPr>
        <sz val="9"/>
        <rFont val="Noto Sans"/>
        <family val="2"/>
      </rPr>
      <t xml:space="preserve">時間</t>
    </r>
  </si>
  <si>
    <t xml:space="preserve">合計
参加時間</t>
  </si>
  <si>
    <t xml:space="preserve">日付</t>
  </si>
  <si>
    <t xml:space="preserve">うち、研修責任者分</t>
  </si>
  <si>
    <t xml:space="preserve">うち、教育担当者分</t>
  </si>
</sst>
</file>

<file path=xl/styles.xml><?xml version="1.0" encoding="utf-8"?>
<styleSheet xmlns="http://schemas.openxmlformats.org/spreadsheetml/2006/main">
  <numFmts count="19">
    <numFmt numFmtId="164" formatCode="General"/>
    <numFmt numFmtId="165" formatCode="0"/>
    <numFmt numFmtId="166" formatCode="[$-409]#,##0_);[RED]\(#,##0\)"/>
    <numFmt numFmtId="167" formatCode="#,##0_ "/>
    <numFmt numFmtId="168" formatCode="#,##0;&quot;△ &quot;#,##0"/>
    <numFmt numFmtId="169" formatCode="#,##0_);[RED]\(#,##0\)"/>
    <numFmt numFmtId="170" formatCode="#,##0.0_);[RED]\(#,##0.0\)"/>
    <numFmt numFmtId="171" formatCode="@"/>
    <numFmt numFmtId="172" formatCode="General"/>
    <numFmt numFmtId="173" formatCode="m\月d\日;@"/>
    <numFmt numFmtId="174" formatCode="#,##0.0;[RED]\-#,##0.0"/>
    <numFmt numFmtId="175" formatCode="[$-409]General"/>
    <numFmt numFmtId="176" formatCode="[$-409]#,##0.00_);[RED]\(#,##0.00\)"/>
    <numFmt numFmtId="177" formatCode="m/d;@"/>
    <numFmt numFmtId="178" formatCode="#,##0.00_);[RED]\(#,##0.00\)"/>
    <numFmt numFmtId="179" formatCode="\¥#,##0;&quot;¥-&quot;#,##0"/>
    <numFmt numFmtId="180" formatCode="\¥#,##0;[RED]&quot;¥-&quot;#,##0"/>
    <numFmt numFmtId="181" formatCode="#,##0.00_ ;[RED]\-#,##0.00\ "/>
    <numFmt numFmtId="182" formatCode="#,##0.0_ ;[RED]\-#,##0.0\ "/>
  </numFmts>
  <fonts count="83">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明朝"/>
      <family val="1"/>
      <charset val="128"/>
    </font>
    <font>
      <sz val="11"/>
      <name val="ＭＳ 明朝"/>
      <family val="1"/>
      <charset val="128"/>
    </font>
    <font>
      <sz val="18"/>
      <name val="ＭＳ 明朝"/>
      <family val="1"/>
      <charset val="128"/>
    </font>
    <font>
      <sz val="28"/>
      <name val="Noto Sans"/>
      <family val="2"/>
    </font>
    <font>
      <sz val="28"/>
      <name val="ＭＳ ゴシック"/>
      <family val="3"/>
      <charset val="128"/>
    </font>
    <font>
      <b val="true"/>
      <u val="single"/>
      <sz val="22"/>
      <color rgb="FFFF0000"/>
      <name val="Noto Sans"/>
      <family val="2"/>
    </font>
    <font>
      <b val="true"/>
      <u val="single"/>
      <sz val="20"/>
      <name val="ＭＳ 明朝"/>
      <family val="1"/>
      <charset val="128"/>
    </font>
    <font>
      <b val="true"/>
      <sz val="20"/>
      <name val="Noto Sans"/>
      <family val="2"/>
    </font>
    <font>
      <sz val="18"/>
      <name val="Noto Sans"/>
      <family val="2"/>
    </font>
    <font>
      <b val="true"/>
      <sz val="20"/>
      <name val="ＭＳ 明朝"/>
      <family val="1"/>
      <charset val="128"/>
    </font>
    <font>
      <sz val="26"/>
      <name val="Noto Sans"/>
      <family val="2"/>
    </font>
    <font>
      <sz val="24"/>
      <name val="ＭＳ 明朝"/>
      <family val="1"/>
      <charset val="128"/>
    </font>
    <font>
      <sz val="22"/>
      <name val="ＭＳ 明朝"/>
      <family val="1"/>
      <charset val="128"/>
    </font>
    <font>
      <sz val="22"/>
      <color rgb="FF000000"/>
      <name val="Noto Sans"/>
      <family val="2"/>
    </font>
    <font>
      <sz val="22"/>
      <color rgb="FF000000"/>
      <name val="ＭＳ 明朝"/>
      <family val="1"/>
      <charset val="128"/>
    </font>
    <font>
      <u val="single"/>
      <sz val="22"/>
      <color rgb="FF000000"/>
      <name val="Noto Sans"/>
      <family val="2"/>
    </font>
    <font>
      <sz val="22"/>
      <name val="Noto Sans"/>
      <family val="2"/>
    </font>
    <font>
      <b val="true"/>
      <sz val="16"/>
      <color rgb="FF000000"/>
      <name val="DejaVu Sans"/>
      <family val="2"/>
    </font>
    <font>
      <b val="true"/>
      <sz val="16"/>
      <color rgb="FF000000"/>
      <name val="Noto Sans"/>
      <family val="2"/>
    </font>
    <font>
      <b val="true"/>
      <sz val="18"/>
      <color rgb="FF000000"/>
      <name val="DejaVu Sans"/>
      <family val="2"/>
    </font>
    <font>
      <b val="true"/>
      <sz val="18"/>
      <color rgb="FF000000"/>
      <name val="ＭＳ Ｐゴシック"/>
      <family val="3"/>
      <charset val="128"/>
    </font>
    <font>
      <sz val="18"/>
      <name val="ＭＳ Ｐ明朝"/>
      <family val="1"/>
      <charset val="128"/>
    </font>
    <font>
      <b val="true"/>
      <sz val="18"/>
      <color rgb="FFFF0000"/>
      <name val="Noto Sans"/>
      <family val="2"/>
    </font>
    <font>
      <u val="single"/>
      <sz val="18"/>
      <name val="ＭＳ 明朝"/>
      <family val="1"/>
      <charset val="128"/>
    </font>
    <font>
      <b val="true"/>
      <sz val="18"/>
      <name val="Noto Sans"/>
      <family val="2"/>
    </font>
    <font>
      <sz val="22"/>
      <name val="ＭＳ Ｐゴシック"/>
      <family val="3"/>
      <charset val="128"/>
    </font>
    <font>
      <b val="true"/>
      <sz val="12"/>
      <color rgb="FF000000"/>
      <name val="DejaVu Sans"/>
      <family val="2"/>
    </font>
    <font>
      <b val="true"/>
      <sz val="12"/>
      <color rgb="FF000000"/>
      <name val="Noto Sans"/>
      <family val="2"/>
    </font>
    <font>
      <sz val="18"/>
      <color rgb="FF000000"/>
      <name val="DejaVu Sans"/>
      <family val="2"/>
    </font>
    <font>
      <sz val="16"/>
      <name val="Noto Sans"/>
      <family val="2"/>
    </font>
    <font>
      <sz val="16"/>
      <color rgb="FFFF0000"/>
      <name val="Noto Sans"/>
      <family val="2"/>
    </font>
    <font>
      <b val="true"/>
      <sz val="14"/>
      <name val="Noto Sans"/>
      <family val="2"/>
    </font>
    <font>
      <sz val="12"/>
      <name val="Noto Sans"/>
      <family val="2"/>
    </font>
    <font>
      <sz val="10"/>
      <name val="Noto Sans"/>
      <family val="2"/>
    </font>
    <font>
      <sz val="14"/>
      <name val="Noto Sans"/>
      <family val="2"/>
    </font>
    <font>
      <sz val="12"/>
      <name val="ＭＳ 明朝"/>
      <family val="1"/>
      <charset val="128"/>
    </font>
    <font>
      <sz val="14"/>
      <color rgb="FFFF0000"/>
      <name val="ＭＳ 明朝"/>
      <family val="1"/>
      <charset val="128"/>
    </font>
    <font>
      <sz val="10"/>
      <name val="ＭＳ Ｐゴシック"/>
      <family val="3"/>
      <charset val="128"/>
    </font>
    <font>
      <u val="single"/>
      <sz val="12"/>
      <name val="Noto Sans"/>
      <family val="2"/>
    </font>
    <font>
      <sz val="9"/>
      <name val="ＭＳ 明朝"/>
      <family val="1"/>
      <charset val="128"/>
    </font>
    <font>
      <b val="true"/>
      <sz val="14"/>
      <color rgb="FF000000"/>
      <name val="MS P ゴシック"/>
      <family val="3"/>
      <charset val="128"/>
    </font>
    <font>
      <b val="true"/>
      <sz val="14"/>
      <color rgb="FF000000"/>
      <name val="DejaVu Sans"/>
      <family val="2"/>
    </font>
    <font>
      <b val="true"/>
      <sz val="16"/>
      <color rgb="FF000000"/>
      <name val="MS P ゴシック"/>
      <family val="3"/>
      <charset val="128"/>
    </font>
    <font>
      <b val="true"/>
      <sz val="14"/>
      <color rgb="FF000000"/>
      <name val="Noto Sans"/>
      <family val="2"/>
    </font>
    <font>
      <b val="true"/>
      <u val="single"/>
      <sz val="16"/>
      <color rgb="FF000000"/>
      <name val="DejaVu Sans"/>
      <family val="2"/>
    </font>
    <font>
      <sz val="16"/>
      <color rgb="FF000000"/>
      <name val="DejaVu Sans"/>
      <family val="2"/>
    </font>
    <font>
      <sz val="11"/>
      <color rgb="FF000000"/>
      <name val="DejaVu Sans"/>
      <family val="2"/>
    </font>
    <font>
      <b val="true"/>
      <u val="single"/>
      <sz val="16"/>
      <color rgb="FF000000"/>
      <name val="Noto Sans"/>
      <family val="2"/>
    </font>
    <font>
      <sz val="16"/>
      <color rgb="FF000000"/>
      <name val="Noto Sans"/>
      <family val="2"/>
    </font>
    <font>
      <sz val="11"/>
      <color rgb="FF000000"/>
      <name val="Noto Sans"/>
      <family val="2"/>
    </font>
    <font>
      <sz val="12"/>
      <name val="ＭＳ Ｐ明朝"/>
      <family val="1"/>
      <charset val="128"/>
    </font>
    <font>
      <sz val="11"/>
      <name val="Noto Sans"/>
      <family val="2"/>
    </font>
    <font>
      <sz val="12"/>
      <name val="ＭＳ Ｐゴシック"/>
      <family val="3"/>
      <charset val="128"/>
    </font>
    <font>
      <sz val="9"/>
      <name val="Noto Sans"/>
      <family val="2"/>
    </font>
    <font>
      <b val="true"/>
      <sz val="10"/>
      <color rgb="FFFF0000"/>
      <name val="Noto Sans"/>
      <family val="2"/>
    </font>
    <font>
      <sz val="9"/>
      <name val="ＭＳ Ｐゴシック"/>
      <family val="3"/>
      <charset val="128"/>
    </font>
    <font>
      <b val="true"/>
      <sz val="9"/>
      <color rgb="FFFF0000"/>
      <name val="ＭＳ Ｐ明朝"/>
      <family val="1"/>
      <charset val="128"/>
    </font>
    <font>
      <sz val="11"/>
      <color rgb="FFFF0000"/>
      <name val="DejaVu Sans"/>
      <family val="2"/>
    </font>
    <font>
      <sz val="11"/>
      <color rgb="FF000000"/>
      <name val="Calibri"/>
      <family val="2"/>
    </font>
    <font>
      <sz val="11"/>
      <color rgb="FF000000"/>
      <name val="ＭＳ Ｐゴシック"/>
      <family val="3"/>
      <charset val="128"/>
    </font>
    <font>
      <u val="single"/>
      <sz val="11"/>
      <color rgb="FF000000"/>
      <name val="DejaVu Sans"/>
      <family val="2"/>
    </font>
    <font>
      <sz val="9"/>
      <name val="ＭＳ Ｐ明朝"/>
      <family val="1"/>
      <charset val="128"/>
    </font>
    <font>
      <u val="single"/>
      <sz val="14"/>
      <name val="Noto Sans"/>
      <family val="2"/>
    </font>
    <font>
      <u val="single"/>
      <sz val="14"/>
      <name val="ＭＳ 明朝"/>
      <family val="1"/>
      <charset val="128"/>
    </font>
    <font>
      <b val="true"/>
      <sz val="9"/>
      <color rgb="FF000000"/>
      <name val="DejaVu Sans"/>
      <family val="2"/>
    </font>
    <font>
      <b val="true"/>
      <sz val="9"/>
      <color rgb="FF000000"/>
      <name val="Noto Sans"/>
      <family val="2"/>
    </font>
    <font>
      <b val="true"/>
      <sz val="11"/>
      <color rgb="FF000000"/>
      <name val="DejaVu Sans"/>
      <family val="2"/>
    </font>
    <font>
      <b val="true"/>
      <u val="single"/>
      <sz val="11"/>
      <color rgb="FF000000"/>
      <name val="DejaVu Sans"/>
      <family val="2"/>
    </font>
    <font>
      <b val="true"/>
      <sz val="11"/>
      <color rgb="FFFF0000"/>
      <name val="Noto Sans"/>
      <family val="2"/>
    </font>
    <font>
      <sz val="9"/>
      <color rgb="FFFF0000"/>
      <name val="ＭＳ Ｐゴシック"/>
      <family val="3"/>
      <charset val="128"/>
    </font>
    <font>
      <sz val="9"/>
      <color rgb="FFFF0000"/>
      <name val="Noto Sans"/>
      <family val="2"/>
    </font>
    <font>
      <sz val="9.5"/>
      <name val="ＭＳ Ｐゴシック"/>
      <family val="3"/>
      <charset val="128"/>
    </font>
    <font>
      <sz val="11"/>
      <color rgb="FF0066CC"/>
      <name val="ＭＳ Ｐゴシック"/>
      <family val="3"/>
      <charset val="128"/>
    </font>
    <font>
      <sz val="11"/>
      <color rgb="FF333399"/>
      <name val="ＭＳ Ｐゴシック"/>
      <family val="3"/>
      <charset val="128"/>
    </font>
    <font>
      <b val="true"/>
      <sz val="11"/>
      <color rgb="FF0066CC"/>
      <name val="ＭＳ Ｐゴシック"/>
      <family val="3"/>
      <charset val="128"/>
    </font>
    <font>
      <sz val="9"/>
      <color rgb="FF000000"/>
      <name val="DejaVu Sans"/>
      <family val="2"/>
    </font>
    <font>
      <sz val="9"/>
      <color rgb="FF000000"/>
      <name val="Noto Sans"/>
      <family val="2"/>
    </font>
    <font>
      <sz val="11"/>
      <color rgb="FF000000"/>
      <name val="MS P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CCFF"/>
        <bgColor rgb="FF33CCCC"/>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
      <patternFill patternType="solid">
        <fgColor rgb="FFCC99FF"/>
        <bgColor rgb="FF9999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06">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style="thick"/>
      <top style="thick"/>
      <bottom/>
      <diagonal/>
    </border>
    <border diagonalUp="false" diagonalDown="false">
      <left style="thick"/>
      <right/>
      <top/>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style="thin"/>
      <right/>
      <top style="thick"/>
      <bottom style="dashed"/>
      <diagonal/>
    </border>
    <border diagonalUp="false" diagonalDown="false">
      <left style="thin"/>
      <right style="thick"/>
      <top style="thick"/>
      <bottom style="dashed"/>
      <diagonal/>
    </border>
    <border diagonalUp="false" diagonalDown="false">
      <left style="thick"/>
      <right style="thin"/>
      <top style="dotted"/>
      <bottom style="thick"/>
      <diagonal/>
    </border>
    <border diagonalUp="false" diagonalDown="false">
      <left style="thin"/>
      <right style="thin"/>
      <top style="dotted"/>
      <bottom style="thick"/>
      <diagonal/>
    </border>
    <border diagonalUp="false" diagonalDown="false">
      <left style="thin"/>
      <right/>
      <top style="dotted"/>
      <bottom style="thick"/>
      <diagonal/>
    </border>
    <border diagonalUp="false" diagonalDown="false">
      <left style="thin"/>
      <right/>
      <top style="dashed"/>
      <bottom style="thick"/>
      <diagonal/>
    </border>
    <border diagonalUp="false" diagonalDown="false">
      <left style="thin"/>
      <right style="thick"/>
      <top style="dashed"/>
      <bottom style="thick"/>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thin"/>
      <diagonal/>
    </border>
    <border diagonalUp="false" diagonalDown="false">
      <left style="medium"/>
      <right/>
      <top/>
      <bottom/>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thin"/>
      <top style="medium"/>
      <bottom style="hair"/>
      <diagonal/>
    </border>
    <border diagonalUp="false" diagonalDown="false">
      <left style="thin"/>
      <right style="medium"/>
      <top style="medium"/>
      <bottom style="dotted"/>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right/>
      <top style="medium"/>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15" shrinkToFit="false"/>
      <protection locked="true" hidden="false"/>
    </xf>
    <xf numFmtId="164" fontId="7" fillId="2" borderId="0" xfId="23" applyFont="true" applyBorder="false" applyAlignment="true" applyProtection="false">
      <alignment horizontal="distributed" vertical="bottom" textRotation="0" wrapText="false" indent="15"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bottom" textRotation="0" wrapText="false" indent="0" shrinkToFit="true"/>
      <protection locked="true" hidden="false"/>
    </xf>
    <xf numFmtId="164" fontId="7" fillId="2" borderId="0" xfId="23" applyFont="true" applyBorder="true" applyAlignment="true" applyProtection="false">
      <alignment horizontal="right" vertical="center" textRotation="0" wrapText="false" indent="0" shrinkToFit="false"/>
      <protection locked="true" hidden="false"/>
    </xf>
    <xf numFmtId="164" fontId="7" fillId="2" borderId="2" xfId="23" applyFont="true" applyBorder="true" applyAlignment="true" applyProtection="false">
      <alignment horizontal="right" vertical="center" textRotation="0" wrapText="false" indent="0" shrinkToFit="false"/>
      <protection locked="true" hidden="false"/>
    </xf>
    <xf numFmtId="164" fontId="7" fillId="2" borderId="3" xfId="23" applyFont="true" applyBorder="true" applyAlignment="true" applyProtection="false">
      <alignment horizontal="center" vertical="center" textRotation="0" wrapText="false" indent="0" shrinkToFit="false"/>
      <protection locked="true" hidden="false"/>
    </xf>
    <xf numFmtId="164" fontId="7" fillId="2" borderId="4" xfId="23" applyFont="true" applyBorder="true" applyAlignment="true" applyProtection="false">
      <alignment horizontal="center"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4" shrinkToFit="false"/>
      <protection locked="true" hidden="false"/>
    </xf>
    <xf numFmtId="164" fontId="7" fillId="2" borderId="6" xfId="23" applyFont="true" applyBorder="true" applyAlignment="true" applyProtection="false">
      <alignment horizontal="center" vertical="center" textRotation="0" wrapText="false" indent="0" shrinkToFit="false"/>
      <protection locked="true" hidden="false"/>
    </xf>
    <xf numFmtId="164" fontId="7" fillId="2" borderId="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false" applyProtection="false">
      <alignment horizontal="general" vertical="bottom" textRotation="0" wrapText="false" indent="0" shrinkToFit="false"/>
      <protection locked="true" hidden="false"/>
    </xf>
    <xf numFmtId="164" fontId="13" fillId="2" borderId="9" xfId="23" applyFont="true" applyBorder="true" applyAlignment="true" applyProtection="false">
      <alignment horizontal="distributed" vertical="center" textRotation="0" wrapText="false" indent="0" shrinkToFit="false"/>
      <protection locked="true" hidden="false"/>
    </xf>
    <xf numFmtId="164" fontId="13" fillId="2" borderId="10" xfId="23" applyFont="true" applyBorder="true" applyAlignment="true" applyProtection="false">
      <alignment horizontal="distributed" vertical="center" textRotation="0" wrapText="true" indent="0" shrinkToFit="false"/>
      <protection locked="true" hidden="false"/>
    </xf>
    <xf numFmtId="164" fontId="13" fillId="2" borderId="11"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distributed" vertical="center" textRotation="0" wrapText="true" indent="0" shrinkToFit="false"/>
      <protection locked="true" hidden="false"/>
    </xf>
    <xf numFmtId="164" fontId="13" fillId="2" borderId="12" xfId="23" applyFont="true" applyBorder="true" applyAlignment="true" applyProtection="false">
      <alignment horizontal="center" vertical="center" textRotation="0" wrapText="true" indent="0" shrinkToFit="false"/>
      <protection locked="true" hidden="false"/>
    </xf>
    <xf numFmtId="164" fontId="13" fillId="2" borderId="13" xfId="23" applyFont="true" applyBorder="true" applyAlignment="true" applyProtection="false">
      <alignment horizontal="center" vertical="center" textRotation="0" wrapText="true" indent="0" shrinkToFit="false"/>
      <protection locked="true" hidden="false"/>
    </xf>
    <xf numFmtId="164" fontId="13" fillId="2" borderId="10" xfId="23" applyFont="true" applyBorder="true" applyAlignment="true" applyProtection="false">
      <alignment horizontal="distributed" vertical="center" textRotation="0" wrapText="false" indent="0" shrinkToFit="false"/>
      <protection locked="true" hidden="false"/>
    </xf>
    <xf numFmtId="164" fontId="7" fillId="2"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2" borderId="0" xfId="23" applyFont="true" applyBorder="false" applyAlignment="true" applyProtection="false">
      <alignment horizontal="center" vertical="center" textRotation="0" wrapText="false" indent="0" shrinkToFit="false"/>
      <protection locked="true" hidden="false"/>
    </xf>
    <xf numFmtId="164" fontId="13" fillId="2" borderId="14"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false"/>
      <protection locked="true" hidden="false"/>
    </xf>
    <xf numFmtId="164" fontId="7" fillId="2" borderId="15" xfId="23" applyFont="true" applyBorder="true" applyAlignment="true" applyProtection="false">
      <alignment horizontal="center" vertical="center" textRotation="0" wrapText="false" indent="0" shrinkToFit="false"/>
      <protection locked="true" hidden="false"/>
    </xf>
    <xf numFmtId="164" fontId="13" fillId="2" borderId="15" xfId="23" applyFont="true" applyBorder="true" applyAlignment="true" applyProtection="false">
      <alignment horizontal="center" vertical="center" textRotation="0" wrapText="false" indent="0" shrinkToFit="true"/>
      <protection locked="true" hidden="false"/>
    </xf>
    <xf numFmtId="164" fontId="13" fillId="2" borderId="16" xfId="23" applyFont="true" applyBorder="true" applyAlignment="true" applyProtection="false">
      <alignment horizontal="center" vertical="center" textRotation="0" wrapText="false" indent="0" shrinkToFit="false"/>
      <protection locked="true" hidden="false"/>
    </xf>
    <xf numFmtId="164" fontId="13" fillId="2" borderId="16" xfId="23" applyFont="true" applyBorder="true" applyAlignment="true" applyProtection="false">
      <alignment horizontal="center" vertical="center" textRotation="0" wrapText="false" indent="0" shrinkToFit="true"/>
      <protection locked="true" hidden="false"/>
    </xf>
    <xf numFmtId="164" fontId="13" fillId="2" borderId="17" xfId="23" applyFont="true" applyBorder="true" applyAlignment="true" applyProtection="false">
      <alignment horizontal="center" vertical="center" textRotation="0" wrapText="false" indent="0" shrinkToFit="false"/>
      <protection locked="true" hidden="false"/>
    </xf>
    <xf numFmtId="164" fontId="7" fillId="2"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3" fillId="2" borderId="9" xfId="23" applyFont="true" applyBorder="true" applyAlignment="true" applyProtection="false">
      <alignment horizontal="right" vertical="bottom" textRotation="0" wrapText="false" indent="0" shrinkToFit="false"/>
      <protection locked="true" hidden="false"/>
    </xf>
    <xf numFmtId="164" fontId="13" fillId="2" borderId="10" xfId="23" applyFont="true" applyBorder="true" applyAlignment="true" applyProtection="false">
      <alignment horizontal="right" vertical="bottom" textRotation="0" wrapText="false" indent="0" shrinkToFit="false"/>
      <protection locked="true" hidden="false"/>
    </xf>
    <xf numFmtId="164" fontId="13" fillId="2" borderId="12" xfId="23" applyFont="true" applyBorder="true" applyAlignment="true" applyProtection="false">
      <alignment horizontal="right" vertical="bottom" textRotation="0" wrapText="false" indent="0" shrinkToFit="false"/>
      <protection locked="true" hidden="false"/>
    </xf>
    <xf numFmtId="164" fontId="13" fillId="2" borderId="18" xfId="23" applyFont="true" applyBorder="true" applyAlignment="true" applyProtection="false">
      <alignment horizontal="right" vertical="bottom" textRotation="0" wrapText="false" indent="0" shrinkToFit="false"/>
      <protection locked="true" hidden="false"/>
    </xf>
    <xf numFmtId="164" fontId="13" fillId="2" borderId="19" xfId="23" applyFont="true" applyBorder="true" applyAlignment="true" applyProtection="false">
      <alignment horizontal="right" vertical="bottom" textRotation="0" wrapText="false" indent="0" shrinkToFit="false"/>
      <protection locked="true" hidden="false"/>
    </xf>
    <xf numFmtId="166" fontId="7" fillId="0" borderId="20"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true" hidden="false"/>
    </xf>
    <xf numFmtId="166" fontId="7" fillId="0" borderId="21" xfId="21" applyFont="true" applyBorder="true" applyAlignment="true" applyProtection="true">
      <alignment horizontal="center" vertical="center" textRotation="0" wrapText="false" indent="0" shrinkToFit="false"/>
      <protection locked="true" hidden="true"/>
    </xf>
    <xf numFmtId="166" fontId="7" fillId="0" borderId="21" xfId="21" applyFont="true" applyBorder="true" applyAlignment="true" applyProtection="true">
      <alignment horizontal="center" vertical="center" textRotation="0" wrapText="false" indent="0" shrinkToFit="false"/>
      <protection locked="true" hidden="false"/>
    </xf>
    <xf numFmtId="166" fontId="7" fillId="3" borderId="21" xfId="21" applyFont="true" applyBorder="true" applyAlignment="true" applyProtection="true">
      <alignment horizontal="center" vertical="center" textRotation="0" wrapText="false" indent="0" shrinkToFit="false"/>
      <protection locked="false" hidden="false"/>
    </xf>
    <xf numFmtId="166" fontId="7" fillId="0" borderId="22" xfId="21" applyFont="true" applyBorder="true" applyAlignment="true" applyProtection="true">
      <alignment horizontal="center" vertical="center" textRotation="0" wrapText="false" indent="0" shrinkToFit="false"/>
      <protection locked="true" hidden="false"/>
    </xf>
    <xf numFmtId="166" fontId="7" fillId="3" borderId="23" xfId="21" applyFont="true" applyBorder="true" applyAlignment="true" applyProtection="true">
      <alignment horizontal="center" vertical="center" textRotation="0" wrapText="false" indent="0" shrinkToFit="false"/>
      <protection locked="true" hidden="false"/>
    </xf>
    <xf numFmtId="166" fontId="7" fillId="0" borderId="23" xfId="21" applyFont="true" applyBorder="true" applyAlignment="true" applyProtection="true">
      <alignment horizontal="center" vertical="center" textRotation="0" wrapText="false" indent="0" shrinkToFit="false"/>
      <protection locked="true" hidden="false"/>
    </xf>
    <xf numFmtId="166" fontId="7" fillId="0" borderId="24" xfId="21"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6" fontId="7" fillId="2" borderId="0" xfId="21"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6"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general" vertical="center" textRotation="0" wrapText="false" indent="0" shrinkToFit="false"/>
      <protection locked="true" hidden="false"/>
    </xf>
    <xf numFmtId="164" fontId="18" fillId="2" borderId="0" xfId="23" applyFont="true" applyBorder="false" applyAlignment="true" applyProtection="false">
      <alignment horizontal="general" vertical="center" textRotation="0" wrapText="false" indent="0" shrinkToFit="false"/>
      <protection locked="true" hidden="false"/>
    </xf>
    <xf numFmtId="166" fontId="17" fillId="2" borderId="0" xfId="21" applyFont="true" applyBorder="true" applyAlignment="true" applyProtection="tru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false" applyProtection="false">
      <alignment horizontal="general" vertical="bottom" textRotation="0" wrapText="false" indent="0" shrinkToFit="false"/>
      <protection locked="true" hidden="false"/>
    </xf>
    <xf numFmtId="164" fontId="21" fillId="2" borderId="0" xfId="23" applyFont="true" applyBorder="fals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center" textRotation="0" wrapText="false" indent="0" shrinkToFit="false"/>
      <protection locked="true" hidden="false"/>
    </xf>
    <xf numFmtId="164" fontId="26" fillId="2" borderId="0" xfId="23" applyFont="true" applyBorder="false" applyAlignment="false" applyProtection="false">
      <alignment horizontal="general" vertical="bottom" textRotation="0" wrapText="false" indent="0" shrinkToFit="false"/>
      <protection locked="true" hidden="false"/>
    </xf>
    <xf numFmtId="164" fontId="27" fillId="2" borderId="0" xfId="23" applyFont="true" applyBorder="true" applyAlignment="true" applyProtection="false">
      <alignment horizontal="center" vertical="bottom" textRotation="0" wrapText="false" indent="0" shrinkToFit="true"/>
      <protection locked="true" hidden="false"/>
    </xf>
    <xf numFmtId="164" fontId="13" fillId="2" borderId="0" xfId="23" applyFont="true" applyBorder="false" applyAlignment="true" applyProtection="false">
      <alignment horizontal="right" vertical="bottom" textRotation="0" wrapText="false" indent="0" shrinkToFit="false"/>
      <protection locked="true" hidden="false"/>
    </xf>
    <xf numFmtId="164" fontId="28" fillId="3" borderId="1" xfId="23" applyFont="true" applyBorder="true" applyAlignment="true" applyProtection="false">
      <alignment horizontal="general" vertical="center" textRotation="0" wrapText="false" indent="0" shrinkToFit="tru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2" borderId="25" xfId="23" applyFont="true" applyBorder="true" applyAlignment="false" applyProtection="false">
      <alignment horizontal="general" vertical="bottom" textRotation="0" wrapText="false" indent="0" shrinkToFit="false"/>
      <protection locked="true" hidden="false"/>
    </xf>
    <xf numFmtId="164" fontId="13" fillId="2" borderId="26" xfId="23" applyFont="true" applyBorder="true" applyAlignment="true" applyProtection="false">
      <alignment horizontal="distributed" vertical="center" textRotation="0" wrapText="false" indent="0" shrinkToFit="false"/>
      <protection locked="true" hidden="false"/>
    </xf>
    <xf numFmtId="164" fontId="7" fillId="2" borderId="27" xfId="23" applyFont="true" applyBorder="true" applyAlignment="false" applyProtection="false">
      <alignment horizontal="general" vertical="bottom" textRotation="0" wrapText="false" indent="0" shrinkToFit="false"/>
      <protection locked="true" hidden="false"/>
    </xf>
    <xf numFmtId="164" fontId="13" fillId="2" borderId="28" xfId="23" applyFont="true" applyBorder="true" applyAlignment="true" applyProtection="false">
      <alignment horizontal="distributed" vertical="center" textRotation="0" wrapText="false" indent="0" shrinkToFit="false"/>
      <protection locked="true" hidden="false"/>
    </xf>
    <xf numFmtId="164" fontId="7" fillId="2" borderId="29"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false" applyProtection="false">
      <alignment horizontal="general" vertical="bottom" textRotation="0" wrapText="false" indent="0" shrinkToFit="false"/>
      <protection locked="true" hidden="false"/>
    </xf>
    <xf numFmtId="164" fontId="7" fillId="2" borderId="30" xfId="23" applyFont="true" applyBorder="true" applyAlignment="true" applyProtection="false">
      <alignment horizontal="distributed" vertical="bottom" textRotation="0" wrapText="false" indent="0" shrinkToFit="false"/>
      <protection locked="true" hidden="false"/>
    </xf>
    <xf numFmtId="164" fontId="7" fillId="2" borderId="31" xfId="23" applyFont="true" applyBorder="true" applyAlignment="false" applyProtection="false">
      <alignment horizontal="general" vertical="bottom" textRotation="0" wrapText="false" indent="0" shrinkToFit="false"/>
      <protection locked="true" hidden="false"/>
    </xf>
    <xf numFmtId="164" fontId="13" fillId="2" borderId="32" xfId="23" applyFont="true" applyBorder="true" applyAlignment="true" applyProtection="false">
      <alignment horizontal="right" vertical="bottom" textRotation="0" wrapText="false" indent="0" shrinkToFit="false"/>
      <protection locked="true" hidden="false"/>
    </xf>
    <xf numFmtId="164" fontId="4" fillId="2" borderId="32" xfId="23" applyFont="true" applyBorder="true" applyAlignment="true" applyProtection="true">
      <alignment horizontal="general" vertical="top" textRotation="0" wrapText="false" indent="0" shrinkToFit="false"/>
      <protection locked="false" hidden="false"/>
    </xf>
    <xf numFmtId="164" fontId="29" fillId="4" borderId="12"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false" applyProtection="false">
      <alignment horizontal="general" vertical="bottom" textRotation="0" wrapText="false" indent="0" shrinkToFit="false"/>
      <protection locked="true" hidden="false"/>
    </xf>
    <xf numFmtId="164" fontId="7" fillId="4" borderId="0" xfId="23" applyFont="true" applyBorder="true" applyAlignment="true" applyProtection="false">
      <alignment horizontal="distributed" vertical="bottom" textRotation="0" wrapText="false" indent="0" shrinkToFit="false"/>
      <protection locked="true" hidden="false"/>
    </xf>
    <xf numFmtId="164" fontId="7" fillId="4" borderId="33" xfId="23" applyFont="true" applyBorder="true" applyAlignment="false" applyProtection="false">
      <alignment horizontal="general" vertical="bottom" textRotation="0" wrapText="false" indent="0" shrinkToFit="false"/>
      <protection locked="true" hidden="false"/>
    </xf>
    <xf numFmtId="168" fontId="7" fillId="0" borderId="10"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7" fillId="2" borderId="12" xfId="23" applyFont="true" applyBorder="true" applyAlignment="false" applyProtection="false">
      <alignment horizontal="general" vertical="bottom" textRotation="0" wrapText="false" indent="0" shrinkToFit="false"/>
      <protection locked="true" hidden="false"/>
    </xf>
    <xf numFmtId="164" fontId="29" fillId="2" borderId="0" xfId="23" applyFont="true" applyBorder="true" applyAlignment="true" applyProtection="false">
      <alignment horizontal="distributed" vertical="bottom" textRotation="0" wrapText="false" indent="0" shrinkToFit="false"/>
      <protection locked="true" hidden="false"/>
    </xf>
    <xf numFmtId="164" fontId="7" fillId="2" borderId="33" xfId="23" applyFont="true" applyBorder="true" applyAlignment="false" applyProtection="false">
      <alignment horizontal="general" vertical="bottom" textRotation="0" wrapText="false" indent="0" shrinkToFit="false"/>
      <protection locked="true" hidden="false"/>
    </xf>
    <xf numFmtId="168" fontId="7" fillId="3" borderId="10" xfId="23" applyFont="tru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false">
      <alignment horizontal="general" vertical="top" textRotation="0" wrapText="fals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distributed" vertical="bottom" textRotation="0" wrapText="false" indent="0" shrinkToFit="false"/>
      <protection locked="true" hidden="false"/>
    </xf>
    <xf numFmtId="168" fontId="7" fillId="2" borderId="1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distributed" vertical="bottom" textRotation="0" wrapText="false" indent="0" shrinkToFit="false"/>
      <protection locked="true" hidden="false"/>
    </xf>
    <xf numFmtId="164" fontId="7" fillId="2" borderId="0" xfId="23" applyFont="true" applyBorder="true" applyAlignment="true" applyProtection="false">
      <alignment horizontal="center" vertical="bottom" textRotation="0" wrapText="false" indent="0" shrinkToFit="false"/>
      <protection locked="true" hidden="false"/>
    </xf>
    <xf numFmtId="164" fontId="7" fillId="2" borderId="34" xfId="23" applyFont="true" applyBorder="true" applyAlignment="false" applyProtection="false">
      <alignment horizontal="general" vertical="bottom" textRotation="0" wrapText="false" indent="0" shrinkToFit="false"/>
      <protection locked="true" hidden="false"/>
    </xf>
    <xf numFmtId="164" fontId="29" fillId="2" borderId="1" xfId="23" applyFont="true" applyBorder="true" applyAlignment="true" applyProtection="false">
      <alignment horizontal="distributed" vertical="bottom" textRotation="0" wrapText="false" indent="0" shrinkToFit="false"/>
      <protection locked="true" hidden="false"/>
    </xf>
    <xf numFmtId="164" fontId="7" fillId="2" borderId="35" xfId="23" applyFont="true" applyBorder="true" applyAlignment="false" applyProtection="false">
      <alignment horizontal="general" vertical="bottom" textRotation="0" wrapText="false" indent="0" shrinkToFit="false"/>
      <protection locked="true" hidden="false"/>
    </xf>
    <xf numFmtId="168" fontId="7" fillId="2" borderId="11" xfId="23"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7" fillId="3" borderId="10" xfId="23" applyFont="true" applyBorder="true" applyAlignment="false" applyProtection="true">
      <alignment horizontal="general" vertical="bottom" textRotation="0" wrapText="false" indent="0" shrinkToFit="false"/>
      <protection locked="false" hidden="false"/>
    </xf>
    <xf numFmtId="164" fontId="7" fillId="3" borderId="11"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false">
      <alignment horizontal="general" vertical="bottom" textRotation="0" wrapText="false" indent="0" shrinkToFit="false"/>
      <protection locked="true" hidden="false"/>
    </xf>
    <xf numFmtId="164" fontId="29" fillId="2" borderId="26" xfId="23" applyFont="true" applyBorder="true" applyAlignment="true" applyProtection="false">
      <alignment horizontal="distributed" vertical="center" textRotation="0" wrapText="false" indent="0" shrinkToFit="false"/>
      <protection locked="true" hidden="false"/>
    </xf>
    <xf numFmtId="168" fontId="7" fillId="2" borderId="28" xfId="23" applyFont="true" applyBorder="true" applyAlignment="false" applyProtection="false">
      <alignment horizontal="general" vertical="bottom" textRotation="0" wrapText="false" indent="0" shrinkToFit="false"/>
      <protection locked="true" hidden="false"/>
    </xf>
    <xf numFmtId="164" fontId="7" fillId="2" borderId="28"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false">
      <alignment horizontal="right" vertical="bottom" textRotation="0" wrapText="false" indent="0" shrinkToFit="false"/>
      <protection locked="true" hidden="false"/>
    </xf>
    <xf numFmtId="164" fontId="30" fillId="2" borderId="0" xfId="23"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 fillId="2" borderId="0" xfId="25" applyFont="false" applyBorder="false" applyAlignment="true" applyProtection="false">
      <alignment horizontal="general" vertical="center" textRotation="0" wrapText="false" indent="0" shrinkToFit="false"/>
      <protection locked="true" hidden="false"/>
    </xf>
    <xf numFmtId="164" fontId="34" fillId="2" borderId="0" xfId="25" applyFont="true" applyBorder="fals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6" fillId="2" borderId="1" xfId="23" applyFont="true" applyBorder="true" applyAlignment="true" applyProtection="false">
      <alignment horizontal="general" vertical="center" textRotation="0" wrapText="false" indent="0" shrinkToFit="false"/>
      <protection locked="true" hidden="false"/>
    </xf>
    <xf numFmtId="164" fontId="6" fillId="3" borderId="1" xfId="25" applyFont="false" applyBorder="true" applyAlignment="true" applyProtection="false">
      <alignment horizontal="center" vertical="center" textRotation="0" wrapText="false" indent="0" shrinkToFit="true"/>
      <protection locked="true" hidden="false"/>
    </xf>
    <xf numFmtId="164" fontId="37" fillId="2" borderId="36" xfId="25" applyFont="true" applyBorder="true" applyAlignment="true" applyProtection="false">
      <alignment horizontal="distributed" vertical="center" textRotation="0" wrapText="true" indent="0" shrinkToFit="false"/>
      <protection locked="true" hidden="false"/>
    </xf>
    <xf numFmtId="164" fontId="37" fillId="2" borderId="37" xfId="25" applyFont="true" applyBorder="true" applyAlignment="true" applyProtection="false">
      <alignment horizontal="distributed" vertical="center" textRotation="0" wrapText="true" indent="0" shrinkToFit="false"/>
      <protection locked="true" hidden="false"/>
    </xf>
    <xf numFmtId="164" fontId="37" fillId="2" borderId="38" xfId="25" applyFont="true" applyBorder="true" applyAlignment="true" applyProtection="false">
      <alignment horizontal="distributed" vertical="center" textRotation="0" wrapText="true" indent="0" shrinkToFit="false"/>
      <protection locked="true" hidden="false"/>
    </xf>
    <xf numFmtId="164" fontId="37" fillId="2" borderId="37" xfId="25" applyFont="true" applyBorder="true" applyAlignment="true" applyProtection="false">
      <alignment horizontal="center" vertical="center" textRotation="255" wrapText="true" indent="0" shrinkToFit="false"/>
      <protection locked="true" hidden="false"/>
    </xf>
    <xf numFmtId="164" fontId="37" fillId="2" borderId="39" xfId="25" applyFont="true" applyBorder="true" applyAlignment="true" applyProtection="false">
      <alignment horizontal="distributed" vertical="center" textRotation="0" wrapText="false" indent="0" shrinkToFit="false"/>
      <protection locked="true" hidden="false"/>
    </xf>
    <xf numFmtId="164" fontId="37" fillId="2" borderId="40" xfId="25" applyFont="true" applyBorder="true" applyAlignment="true" applyProtection="false">
      <alignment horizontal="center" vertical="center" textRotation="255"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37" fillId="2" borderId="29" xfId="25" applyFont="true" applyBorder="true" applyAlignment="true" applyProtection="false">
      <alignment horizontal="center" vertical="center" textRotation="255" wrapText="true" indent="0" shrinkToFit="false"/>
      <protection locked="true" hidden="false"/>
    </xf>
    <xf numFmtId="164" fontId="37" fillId="2" borderId="26" xfId="25" applyFont="true" applyBorder="true" applyAlignment="true" applyProtection="false">
      <alignment horizontal="center" vertical="center" textRotation="0" wrapText="false" indent="0" shrinkToFit="false"/>
      <protection locked="true" hidden="false"/>
    </xf>
    <xf numFmtId="164" fontId="38" fillId="2" borderId="32" xfId="25" applyFont="true" applyBorder="true" applyAlignment="true" applyProtection="false">
      <alignment horizontal="center" vertical="center" textRotation="255" wrapText="true" indent="0" shrinkToFit="false"/>
      <protection locked="true" hidden="false"/>
    </xf>
    <xf numFmtId="164" fontId="37" fillId="2" borderId="28" xfId="25" applyFont="true" applyBorder="true" applyAlignment="true" applyProtection="false">
      <alignment horizontal="distributed" vertical="center" textRotation="0" wrapText="true" indent="0" shrinkToFit="false"/>
      <protection locked="true" hidden="false"/>
    </xf>
    <xf numFmtId="164" fontId="37" fillId="2" borderId="11" xfId="25" applyFont="true" applyBorder="true" applyAlignment="true" applyProtection="false">
      <alignment horizontal="distributed" vertical="center" textRotation="0" wrapText="true" indent="0" shrinkToFit="false"/>
      <protection locked="true" hidden="false"/>
    </xf>
    <xf numFmtId="164" fontId="37" fillId="2" borderId="32" xfId="25" applyFont="true" applyBorder="true" applyAlignment="true" applyProtection="false">
      <alignment horizontal="distributed" vertical="center" textRotation="0" wrapText="true" indent="0" shrinkToFit="false"/>
      <protection locked="true" hidden="false"/>
    </xf>
    <xf numFmtId="164" fontId="39" fillId="2" borderId="41" xfId="25" applyFont="true" applyBorder="true" applyAlignment="true" applyProtection="false">
      <alignment horizontal="distributed" vertical="center" textRotation="0" wrapText="true" indent="0" shrinkToFit="false"/>
      <protection locked="true" hidden="false"/>
    </xf>
    <xf numFmtId="164" fontId="39" fillId="2" borderId="42" xfId="25" applyFont="true" applyBorder="true" applyAlignment="true" applyProtection="false">
      <alignment horizontal="distributed" vertical="center" textRotation="0" wrapText="true" indent="0" shrinkToFit="false"/>
      <protection locked="true" hidden="false"/>
    </xf>
    <xf numFmtId="164" fontId="39" fillId="2" borderId="43" xfId="25" applyFont="true" applyBorder="true" applyAlignment="true" applyProtection="false">
      <alignment horizontal="distributed" vertical="center" textRotation="0" wrapText="true" indent="0" shrinkToFit="false"/>
      <protection locked="true" hidden="false"/>
    </xf>
    <xf numFmtId="164" fontId="39" fillId="2" borderId="42" xfId="25" applyFont="true" applyBorder="true" applyAlignment="true" applyProtection="false">
      <alignment horizontal="center" vertical="center" textRotation="0" wrapText="true" indent="0" shrinkToFit="false"/>
      <protection locked="true" hidden="false"/>
    </xf>
    <xf numFmtId="164" fontId="39" fillId="2" borderId="42" xfId="25" applyFont="true" applyBorder="true" applyAlignment="true" applyProtection="false">
      <alignment horizontal="distributed" vertical="center" textRotation="0" wrapText="false" indent="0" shrinkToFit="false"/>
      <protection locked="true" hidden="false"/>
    </xf>
    <xf numFmtId="164" fontId="39" fillId="2" borderId="44" xfId="25" applyFont="true" applyBorder="true" applyAlignment="true" applyProtection="false">
      <alignment horizontal="distributed" vertical="center" textRotation="0" wrapText="true" indent="0" shrinkToFit="false"/>
      <protection locked="true" hidden="false"/>
    </xf>
    <xf numFmtId="164" fontId="39" fillId="2" borderId="45" xfId="25" applyFont="true" applyBorder="true" applyAlignment="true" applyProtection="false">
      <alignment horizontal="right" vertical="top" textRotation="0" wrapText="false" indent="0" shrinkToFit="false"/>
      <protection locked="true" hidden="false"/>
    </xf>
    <xf numFmtId="164" fontId="39" fillId="2" borderId="10" xfId="25" applyFont="true" applyBorder="true" applyAlignment="true" applyProtection="false">
      <alignment horizontal="right" vertical="top" textRotation="0" wrapText="false" indent="0" shrinkToFit="false"/>
      <protection locked="true" hidden="false"/>
    </xf>
    <xf numFmtId="164" fontId="4" fillId="2" borderId="33" xfId="25" applyFont="true" applyBorder="true" applyAlignment="true" applyProtection="false">
      <alignment horizontal="right" vertical="top" textRotation="0" wrapText="false" indent="0" shrinkToFit="false"/>
      <protection locked="true" hidden="false"/>
    </xf>
    <xf numFmtId="164" fontId="39" fillId="2" borderId="33" xfId="25" applyFont="true" applyBorder="true" applyAlignment="true" applyProtection="false">
      <alignment horizontal="right" vertical="top" textRotation="0" wrapText="false" indent="0" shrinkToFit="false"/>
      <protection locked="true" hidden="false"/>
    </xf>
    <xf numFmtId="164" fontId="4" fillId="2" borderId="46" xfId="25" applyFont="true" applyBorder="true" applyAlignment="true" applyProtection="false">
      <alignment horizontal="right" vertical="top" textRotation="0" wrapText="false" indent="0" shrinkToFit="false"/>
      <protection locked="true" hidden="false"/>
    </xf>
    <xf numFmtId="169" fontId="40" fillId="3" borderId="41" xfId="25" applyFont="true" applyBorder="true" applyAlignment="true" applyProtection="false">
      <alignment horizontal="center" vertical="center" textRotation="0" wrapText="false" indent="0" shrinkToFit="false"/>
      <protection locked="true" hidden="false"/>
    </xf>
    <xf numFmtId="169" fontId="40" fillId="3" borderId="42" xfId="25" applyFont="true" applyBorder="true" applyAlignment="true" applyProtection="false">
      <alignment horizontal="center" vertical="center" textRotation="0" wrapText="false" indent="0" shrinkToFit="false"/>
      <protection locked="true" hidden="false"/>
    </xf>
    <xf numFmtId="169" fontId="40" fillId="3" borderId="43" xfId="25" applyFont="true" applyBorder="true" applyAlignment="true" applyProtection="false">
      <alignment horizontal="center" vertical="center" textRotation="0" wrapText="false" indent="0" shrinkToFit="false"/>
      <protection locked="true" hidden="false"/>
    </xf>
    <xf numFmtId="169" fontId="40" fillId="3" borderId="43" xfId="25" applyFont="true" applyBorder="true" applyAlignment="true" applyProtection="false">
      <alignment horizontal="right" vertical="center" textRotation="0" wrapText="false" indent="0" shrinkToFit="false"/>
      <protection locked="true" hidden="false"/>
    </xf>
    <xf numFmtId="170" fontId="40" fillId="3" borderId="43" xfId="25" applyFont="true" applyBorder="true" applyAlignment="true" applyProtection="false">
      <alignment horizontal="center" vertical="center" textRotation="0" wrapText="false" indent="0" shrinkToFit="false"/>
      <protection locked="true" hidden="false"/>
    </xf>
    <xf numFmtId="169" fontId="40" fillId="3" borderId="42" xfId="25" applyFont="true" applyBorder="true" applyAlignment="true" applyProtection="false">
      <alignment horizontal="center" vertical="center" textRotation="0" wrapText="true" indent="0" shrinkToFit="false"/>
      <protection locked="true" hidden="false"/>
    </xf>
    <xf numFmtId="169" fontId="40" fillId="3" borderId="47" xfId="25" applyFont="true" applyBorder="true" applyAlignment="true" applyProtection="false">
      <alignment horizontal="center" vertical="center" textRotation="0" wrapText="false" indent="0" shrinkToFit="false"/>
      <protection locked="true" hidden="false"/>
    </xf>
    <xf numFmtId="164" fontId="40" fillId="0" borderId="0" xfId="25" applyFont="true" applyBorder="false" applyAlignment="true" applyProtection="false">
      <alignment horizontal="center" vertical="center" textRotation="0" wrapText="false" indent="0" shrinkToFit="false"/>
      <protection locked="true" hidden="false"/>
    </xf>
    <xf numFmtId="164" fontId="37" fillId="2" borderId="48" xfId="25" applyFont="true" applyBorder="true" applyAlignment="true" applyProtection="false">
      <alignment horizontal="center" vertical="center" textRotation="0" wrapText="false" indent="0" shrinkToFit="false"/>
      <protection locked="true" hidden="false"/>
    </xf>
    <xf numFmtId="164" fontId="37" fillId="2" borderId="49" xfId="25" applyFont="true" applyBorder="true" applyAlignment="true" applyProtection="false">
      <alignment horizontal="distributed" vertical="center" textRotation="0" wrapText="true" indent="0" shrinkToFit="false"/>
      <protection locked="true" hidden="false"/>
    </xf>
    <xf numFmtId="164" fontId="40" fillId="2" borderId="27" xfId="25" applyFont="true" applyBorder="true" applyAlignment="true" applyProtection="false">
      <alignment horizontal="center" vertical="center" textRotation="0" wrapText="false" indent="0" shrinkToFit="false"/>
      <protection locked="true" hidden="false"/>
    </xf>
    <xf numFmtId="164" fontId="37" fillId="2" borderId="29" xfId="25" applyFont="true" applyBorder="true" applyAlignment="true" applyProtection="false">
      <alignment horizontal="distributed" vertical="center" textRotation="0" wrapText="true" indent="0" shrinkToFit="false"/>
      <protection locked="true" hidden="false"/>
    </xf>
    <xf numFmtId="164" fontId="37" fillId="2" borderId="32" xfId="25" applyFont="true" applyBorder="true" applyAlignment="true" applyProtection="false">
      <alignment horizontal="distributed" vertical="center" textRotation="255" wrapText="true" indent="0" shrinkToFit="false"/>
      <protection locked="true" hidden="false"/>
    </xf>
    <xf numFmtId="164" fontId="37" fillId="2" borderId="50" xfId="25" applyFont="true" applyBorder="true" applyAlignment="true" applyProtection="false">
      <alignment horizontal="center" vertical="center" textRotation="255" wrapText="true" indent="0" shrinkToFit="false"/>
      <protection locked="true" hidden="false"/>
    </xf>
    <xf numFmtId="164" fontId="37" fillId="2" borderId="32" xfId="25" applyFont="true" applyBorder="true" applyAlignment="true" applyProtection="false">
      <alignment horizontal="center" vertical="center" textRotation="255" wrapText="true" indent="0" shrinkToFit="false"/>
      <protection locked="true" hidden="false"/>
    </xf>
    <xf numFmtId="164" fontId="41" fillId="0" borderId="0" xfId="25" applyFont="true" applyBorder="false" applyAlignment="true" applyProtection="false">
      <alignment horizontal="general" vertical="center" textRotation="0" wrapText="false" indent="0" shrinkToFit="false"/>
      <protection locked="true" hidden="false"/>
    </xf>
    <xf numFmtId="164" fontId="39" fillId="2" borderId="47" xfId="25" applyFont="true" applyBorder="true" applyAlignment="true" applyProtection="false">
      <alignment horizontal="distributed" vertical="center" textRotation="0" wrapText="true" indent="0" shrinkToFit="false"/>
      <protection locked="true" hidden="false"/>
    </xf>
    <xf numFmtId="164" fontId="4" fillId="2" borderId="51" xfId="25" applyFont="true" applyBorder="true" applyAlignment="true" applyProtection="false">
      <alignment horizontal="right" vertical="top" textRotation="0" wrapText="false" indent="0" shrinkToFit="false"/>
      <protection locked="true" hidden="false"/>
    </xf>
    <xf numFmtId="169" fontId="40" fillId="5" borderId="41" xfId="25" applyFont="true" applyBorder="true" applyAlignment="true" applyProtection="false">
      <alignment horizontal="center" vertical="center" textRotation="0" wrapText="false" indent="0" shrinkToFit="false"/>
      <protection locked="true" hidden="false"/>
    </xf>
    <xf numFmtId="169" fontId="40" fillId="5" borderId="42" xfId="25" applyFont="true" applyBorder="true" applyAlignment="true" applyProtection="false">
      <alignment horizontal="center" vertical="center" textRotation="0" wrapText="false" indent="0" shrinkToFit="false"/>
      <protection locked="true" hidden="false"/>
    </xf>
    <xf numFmtId="169" fontId="40" fillId="3" borderId="47" xfId="25" applyFont="true" applyBorder="true" applyAlignment="true" applyProtection="false">
      <alignment horizontal="center" vertical="center" textRotation="0" wrapText="true" indent="0" shrinkToFit="false"/>
      <protection locked="true" hidden="false"/>
    </xf>
    <xf numFmtId="164" fontId="13" fillId="2" borderId="0" xfId="23" applyFont="true" applyBorder="true" applyAlignment="true" applyProtection="false">
      <alignment horizontal="general" vertical="center" textRotation="0" wrapText="false" indent="0" shrinkToFit="false"/>
      <protection locked="true" hidden="false"/>
    </xf>
    <xf numFmtId="164" fontId="37" fillId="2" borderId="0" xfId="25"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0" fillId="0" borderId="0" xfId="25" applyFont="true" applyBorder="false" applyAlignment="true" applyProtection="false">
      <alignment horizontal="general" vertical="center" textRotation="0" wrapText="false" indent="0" shrinkToFit="false"/>
      <protection locked="true" hidden="false"/>
    </xf>
    <xf numFmtId="164" fontId="37" fillId="2" borderId="52" xfId="25"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true" applyProtection="false">
      <alignment horizontal="center" vertical="center" textRotation="0" wrapText="true" indent="0" shrinkToFit="false"/>
      <protection locked="true" hidden="false"/>
    </xf>
    <xf numFmtId="164" fontId="37" fillId="0" borderId="27" xfId="25" applyFont="true" applyBorder="true" applyAlignment="true" applyProtection="false">
      <alignment horizontal="general" vertical="center" textRotation="0" wrapText="false" indent="0" shrinkToFit="false"/>
      <protection locked="true" hidden="false"/>
    </xf>
    <xf numFmtId="164" fontId="37" fillId="3" borderId="54" xfId="25" applyFont="true" applyBorder="true" applyAlignment="true" applyProtection="false">
      <alignment horizontal="general" vertical="center" textRotation="0" wrapText="false" indent="0" shrinkToFit="false"/>
      <protection locked="true" hidden="false"/>
    </xf>
    <xf numFmtId="164" fontId="40" fillId="3" borderId="55" xfId="25" applyFont="true" applyBorder="true" applyAlignment="true" applyProtection="false">
      <alignment horizontal="general" vertical="center" textRotation="0" wrapText="false" indent="0" shrinkToFit="false"/>
      <protection locked="true" hidden="false"/>
    </xf>
    <xf numFmtId="164" fontId="40" fillId="3" borderId="56" xfId="25" applyFont="true" applyBorder="true" applyAlignment="true" applyProtection="false">
      <alignment horizontal="general" vertical="center" textRotation="0" wrapText="false" indent="0" shrinkToFit="false"/>
      <protection locked="true" hidden="false"/>
    </xf>
    <xf numFmtId="164" fontId="40" fillId="3" borderId="57" xfId="25" applyFont="true" applyBorder="true" applyAlignment="true" applyProtection="false">
      <alignment horizontal="general" vertical="top" textRotation="0" wrapText="true" indent="0" shrinkToFit="false"/>
      <protection locked="true" hidden="false"/>
    </xf>
    <xf numFmtId="164" fontId="40" fillId="0" borderId="32" xfId="25" applyFont="true" applyBorder="true" applyAlignment="true" applyProtection="false">
      <alignment horizontal="general" vertical="center" textRotation="0" wrapText="false" indent="0" shrinkToFit="false"/>
      <protection locked="true" hidden="false"/>
    </xf>
    <xf numFmtId="164" fontId="40" fillId="0" borderId="0" xfId="25" applyFont="true" applyBorder="tru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7" fillId="3" borderId="58" xfId="25" applyFont="true" applyBorder="true" applyAlignment="true" applyProtection="false">
      <alignment horizontal="general" vertical="center" textRotation="0" wrapText="false" indent="0" shrinkToFit="false"/>
      <protection locked="true" hidden="false"/>
    </xf>
    <xf numFmtId="164" fontId="40" fillId="3" borderId="0" xfId="25" applyFont="true" applyBorder="true" applyAlignment="true" applyProtection="false">
      <alignment horizontal="general" vertical="center" textRotation="0" wrapText="false" indent="0" shrinkToFit="false"/>
      <protection locked="true" hidden="false"/>
    </xf>
    <xf numFmtId="164" fontId="40" fillId="3" borderId="51" xfId="25" applyFont="true" applyBorder="true" applyAlignment="true" applyProtection="false">
      <alignment horizontal="general" vertical="center" textRotation="0" wrapText="false" indent="0" shrinkToFit="false"/>
      <protection locked="true" hidden="false"/>
    </xf>
    <xf numFmtId="164" fontId="40" fillId="3" borderId="59" xfId="25" applyFont="true" applyBorder="true" applyAlignment="true" applyProtection="false">
      <alignment horizontal="general" vertical="top" textRotation="0" wrapText="true" indent="0" shrinkToFit="false"/>
      <protection locked="true" hidden="false"/>
    </xf>
    <xf numFmtId="164" fontId="37" fillId="6"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55" fillId="0" borderId="0" xfId="23" applyFont="true" applyBorder="false" applyAlignment="true" applyProtection="false">
      <alignment horizontal="general" vertical="center" textRotation="0" wrapText="false" indent="0" shrinkToFit="false"/>
      <protection locked="true" hidden="false"/>
    </xf>
    <xf numFmtId="164" fontId="55" fillId="0" borderId="0" xfId="23" applyFont="true" applyBorder="false" applyAlignment="true" applyProtection="false">
      <alignment horizontal="center" vertical="center" textRotation="0" wrapText="false" indent="0" shrinkToFit="false"/>
      <protection locked="true" hidden="false"/>
    </xf>
    <xf numFmtId="164" fontId="13" fillId="2" borderId="0" xfId="23" applyFont="true" applyBorder="true" applyAlignment="true" applyProtection="false">
      <alignment horizontal="center" vertical="center" textRotation="0" wrapText="false" indent="0" shrinkToFit="false"/>
      <protection locked="true" hidden="false"/>
    </xf>
    <xf numFmtId="164" fontId="55" fillId="2" borderId="0" xfId="23" applyFont="true" applyBorder="false" applyAlignment="true" applyProtection="false">
      <alignment horizontal="general" vertical="center" textRotation="0" wrapText="false" indent="0" shrinkToFit="false"/>
      <protection locked="true" hidden="false"/>
    </xf>
    <xf numFmtId="164" fontId="55" fillId="2" borderId="0" xfId="23" applyFont="true" applyBorder="false" applyAlignment="true" applyProtection="false">
      <alignment horizontal="center" vertical="center" textRotation="0" wrapText="false" indent="0" shrinkToFit="false"/>
      <protection locked="true" hidden="false"/>
    </xf>
    <xf numFmtId="164" fontId="39" fillId="2" borderId="1" xfId="23" applyFont="true" applyBorder="true" applyAlignment="true" applyProtection="false">
      <alignment horizontal="general" vertical="center" textRotation="0" wrapText="false" indent="0" shrinkToFit="false"/>
      <protection locked="true" hidden="false"/>
    </xf>
    <xf numFmtId="164" fontId="55" fillId="0" borderId="1" xfId="23" applyFont="true" applyBorder="true" applyAlignment="true" applyProtection="false">
      <alignment horizontal="center" vertical="center" textRotation="0" wrapText="false" indent="0" shrinkToFit="true"/>
      <protection locked="true" hidden="false"/>
    </xf>
    <xf numFmtId="164" fontId="56" fillId="7" borderId="60" xfId="23" applyFont="true" applyBorder="true" applyAlignment="true" applyProtection="false">
      <alignment horizontal="center" vertical="center" textRotation="0" wrapText="true" indent="0" shrinkToFit="false"/>
      <protection locked="true" hidden="false"/>
    </xf>
    <xf numFmtId="164" fontId="56" fillId="7" borderId="37" xfId="23" applyFont="true" applyBorder="true" applyAlignment="true" applyProtection="false">
      <alignment horizontal="center" vertical="center" textRotation="0" wrapText="true" indent="0" shrinkToFit="false"/>
      <protection locked="true" hidden="false"/>
    </xf>
    <xf numFmtId="164" fontId="56" fillId="7" borderId="61" xfId="23" applyFont="true" applyBorder="true" applyAlignment="true" applyProtection="false">
      <alignment horizontal="center" vertical="center" textRotation="0" wrapText="false" indent="0" shrinkToFit="false"/>
      <protection locked="true" hidden="false"/>
    </xf>
    <xf numFmtId="164" fontId="56" fillId="7" borderId="61" xfId="23" applyFont="true" applyBorder="true" applyAlignment="true" applyProtection="false">
      <alignment horizontal="center" vertical="center" textRotation="0" wrapText="true" indent="0" shrinkToFit="false"/>
      <protection locked="true" hidden="false"/>
    </xf>
    <xf numFmtId="164" fontId="56" fillId="7" borderId="38" xfId="23" applyFont="true" applyBorder="true" applyAlignment="true" applyProtection="false">
      <alignment horizontal="center" vertical="center" textRotation="0" wrapText="false" indent="0" shrinkToFit="false"/>
      <protection locked="true" hidden="false"/>
    </xf>
    <xf numFmtId="164" fontId="57" fillId="7" borderId="62" xfId="23" applyFont="true" applyBorder="true" applyAlignment="true" applyProtection="false">
      <alignment horizontal="general" vertical="center" textRotation="0" wrapText="false" indent="0" shrinkToFit="false"/>
      <protection locked="true" hidden="false"/>
    </xf>
    <xf numFmtId="164" fontId="56" fillId="7" borderId="63" xfId="23" applyFont="true" applyBorder="true" applyAlignment="true" applyProtection="false">
      <alignment horizontal="center" vertical="center" textRotation="0" wrapText="false" indent="0" shrinkToFit="false"/>
      <protection locked="true" hidden="false"/>
    </xf>
    <xf numFmtId="164" fontId="58" fillId="7" borderId="32" xfId="23" applyFont="true" applyBorder="true" applyAlignment="true" applyProtection="false">
      <alignment horizontal="general" vertical="center" textRotation="0" wrapText="true" indent="0" shrinkToFit="false"/>
      <protection locked="true" hidden="false"/>
    </xf>
    <xf numFmtId="171" fontId="59" fillId="0" borderId="58" xfId="23" applyFont="true" applyBorder="true" applyAlignment="true" applyProtection="false">
      <alignment horizontal="center" vertical="center" textRotation="0" wrapText="false" indent="0" shrinkToFit="false"/>
      <protection locked="true" hidden="false"/>
    </xf>
    <xf numFmtId="172" fontId="60" fillId="7" borderId="42" xfId="23" applyFont="true" applyBorder="true" applyAlignment="true" applyProtection="false">
      <alignment horizontal="center" vertical="center" textRotation="0" wrapText="true" indent="0" shrinkToFit="false"/>
      <protection locked="true" hidden="false"/>
    </xf>
    <xf numFmtId="164" fontId="38" fillId="7" borderId="42" xfId="23" applyFont="true" applyBorder="true" applyAlignment="true" applyProtection="false">
      <alignment horizontal="right" vertical="center" textRotation="0" wrapText="fals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73" fontId="60" fillId="2" borderId="36" xfId="0" applyFont="true" applyBorder="true" applyAlignment="true" applyProtection="true">
      <alignment horizontal="center" vertical="center" textRotation="0" wrapText="false" indent="0" shrinkToFit="true"/>
      <protection locked="false" hidden="false"/>
    </xf>
    <xf numFmtId="164" fontId="60" fillId="2" borderId="38" xfId="0" applyFont="true" applyBorder="true" applyAlignment="true" applyProtection="true">
      <alignment horizontal="center" vertical="center" textRotation="0" wrapText="false" indent="0" shrinkToFit="true"/>
      <protection locked="false" hidden="false"/>
    </xf>
    <xf numFmtId="164" fontId="60" fillId="2" borderId="62" xfId="0" applyFont="true" applyBorder="true" applyAlignment="true" applyProtection="true">
      <alignment horizontal="center" vertical="center" textRotation="0" wrapText="false" indent="0" shrinkToFit="true"/>
      <protection locked="false" hidden="false"/>
    </xf>
    <xf numFmtId="164" fontId="57" fillId="2" borderId="39" xfId="0" applyFont="true" applyBorder="true" applyAlignment="true" applyProtection="true">
      <alignment horizontal="left" vertical="center" textRotation="0" wrapText="true" indent="0" shrinkToFit="false"/>
      <protection locked="false" hidden="false"/>
    </xf>
    <xf numFmtId="172" fontId="60" fillId="2" borderId="38" xfId="0" applyFont="true" applyBorder="true" applyAlignment="true" applyProtection="true">
      <alignment horizontal="left" vertical="center" textRotation="0" wrapText="false" indent="0" shrinkToFit="true"/>
      <protection locked="false" hidden="false"/>
    </xf>
    <xf numFmtId="172" fontId="60" fillId="2" borderId="62" xfId="0" applyFont="true" applyBorder="true" applyAlignment="true" applyProtection="true">
      <alignment horizontal="left" vertical="center" textRotation="0" wrapText="false" indent="0" shrinkToFit="true"/>
      <protection locked="false" hidden="false"/>
    </xf>
    <xf numFmtId="167" fontId="57" fillId="2" borderId="39" xfId="0" applyFont="true" applyBorder="true" applyAlignment="true" applyProtection="true">
      <alignment horizontal="right" vertical="center" textRotation="0" wrapText="true" indent="0" shrinkToFit="false"/>
      <protection locked="false" hidden="false"/>
    </xf>
    <xf numFmtId="164" fontId="57" fillId="2" borderId="64" xfId="0" applyFont="true" applyBorder="true" applyAlignment="true" applyProtection="true">
      <alignment horizontal="left" vertical="center" textRotation="0" wrapText="true" indent="0" shrinkToFit="false"/>
      <protection locked="false" hidden="false"/>
    </xf>
    <xf numFmtId="173" fontId="60" fillId="2" borderId="45" xfId="0" applyFont="true" applyBorder="true" applyAlignment="true" applyProtection="true">
      <alignment horizontal="center" vertical="center" textRotation="0" wrapText="false" indent="0" shrinkToFit="true"/>
      <protection locked="false" hidden="false"/>
    </xf>
    <xf numFmtId="164" fontId="60" fillId="2" borderId="12" xfId="0" applyFont="true" applyBorder="true" applyAlignment="true" applyProtection="true">
      <alignment horizontal="center" vertical="center" textRotation="0" wrapText="false" indent="0" shrinkToFit="true"/>
      <protection locked="false" hidden="false"/>
    </xf>
    <xf numFmtId="164" fontId="60" fillId="2" borderId="33" xfId="0" applyFont="true" applyBorder="true" applyAlignment="true" applyProtection="true">
      <alignment horizontal="center" vertical="center" textRotation="0" wrapText="false" indent="0" shrinkToFit="true"/>
      <protection locked="false" hidden="false"/>
    </xf>
    <xf numFmtId="172" fontId="60" fillId="2" borderId="12" xfId="0" applyFont="true" applyBorder="true" applyAlignment="true" applyProtection="true">
      <alignment horizontal="left" vertical="center" textRotation="0" wrapText="false" indent="0" shrinkToFit="true"/>
      <protection locked="false" hidden="false"/>
    </xf>
    <xf numFmtId="172" fontId="60" fillId="2" borderId="33" xfId="0" applyFont="true" applyBorder="true" applyAlignment="true" applyProtection="true">
      <alignment horizontal="left" vertical="center" textRotation="0" wrapText="false" indent="0" shrinkToFit="true"/>
      <protection locked="false" hidden="false"/>
    </xf>
    <xf numFmtId="173" fontId="60" fillId="3" borderId="45" xfId="0" applyFont="true" applyBorder="true" applyAlignment="true" applyProtection="true">
      <alignment horizontal="center" vertical="center" textRotation="0" wrapText="false" indent="0" shrinkToFit="true"/>
      <protection locked="false" hidden="false"/>
    </xf>
    <xf numFmtId="164" fontId="60" fillId="3" borderId="12" xfId="0" applyFont="true" applyBorder="true" applyAlignment="true" applyProtection="true">
      <alignment horizontal="center" vertical="center" textRotation="0" wrapText="false" indent="0" shrinkToFit="true"/>
      <protection locked="false" hidden="false"/>
    </xf>
    <xf numFmtId="164" fontId="58" fillId="2" borderId="33" xfId="0" applyFont="true" applyBorder="true" applyAlignment="true" applyProtection="true">
      <alignment horizontal="center" vertical="center" textRotation="0" wrapText="false" indent="0" shrinkToFit="true"/>
      <protection locked="false" hidden="false"/>
    </xf>
    <xf numFmtId="173" fontId="60" fillId="2" borderId="65" xfId="0" applyFont="true" applyBorder="true" applyAlignment="true" applyProtection="true">
      <alignment horizontal="center" vertical="center" textRotation="0" wrapText="false" indent="0" shrinkToFit="true"/>
      <protection locked="false" hidden="false"/>
    </xf>
    <xf numFmtId="164" fontId="60" fillId="2" borderId="34" xfId="0" applyFont="true" applyBorder="true" applyAlignment="true" applyProtection="true">
      <alignment horizontal="center" vertical="center" textRotation="0" wrapText="false" indent="0" shrinkToFit="true"/>
      <protection locked="false" hidden="false"/>
    </xf>
    <xf numFmtId="164" fontId="60" fillId="2" borderId="35" xfId="0" applyFont="true" applyBorder="true" applyAlignment="true" applyProtection="true">
      <alignment horizontal="center" vertical="center" textRotation="0" wrapText="false" indent="0" shrinkToFit="true"/>
      <protection locked="false" hidden="false"/>
    </xf>
    <xf numFmtId="172" fontId="60" fillId="2" borderId="34" xfId="0" applyFont="true" applyBorder="true" applyAlignment="true" applyProtection="true">
      <alignment horizontal="left" vertical="center" textRotation="0" wrapText="false" indent="0" shrinkToFit="true"/>
      <protection locked="false" hidden="false"/>
    </xf>
    <xf numFmtId="172" fontId="60" fillId="2" borderId="35" xfId="0" applyFont="true" applyBorder="true" applyAlignment="true" applyProtection="true">
      <alignment horizontal="left" vertical="center" textRotation="0" wrapText="false" indent="0" shrinkToFit="true"/>
      <protection locked="false" hidden="false"/>
    </xf>
    <xf numFmtId="164" fontId="57" fillId="2" borderId="28" xfId="0" applyFont="true" applyBorder="true" applyAlignment="true" applyProtection="true">
      <alignment horizontal="left" vertical="center" textRotation="0" wrapText="true" indent="0" shrinkToFit="false"/>
      <protection locked="false" hidden="false"/>
    </xf>
    <xf numFmtId="172" fontId="60" fillId="2" borderId="29" xfId="0" applyFont="true" applyBorder="true" applyAlignment="true" applyProtection="true">
      <alignment horizontal="left" vertical="center" textRotation="0" wrapText="false" indent="0" shrinkToFit="true"/>
      <protection locked="false" hidden="false"/>
    </xf>
    <xf numFmtId="172" fontId="60" fillId="2" borderId="31" xfId="0" applyFont="true" applyBorder="true" applyAlignment="true" applyProtection="true">
      <alignment horizontal="left" vertical="center" textRotation="0" wrapText="false" indent="0" shrinkToFit="true"/>
      <protection locked="false" hidden="false"/>
    </xf>
    <xf numFmtId="167" fontId="57" fillId="2" borderId="28" xfId="0" applyFont="true" applyBorder="true" applyAlignment="true" applyProtection="true">
      <alignment horizontal="right" vertical="center" textRotation="0" wrapText="true" indent="0" shrinkToFit="false"/>
      <protection locked="false" hidden="false"/>
    </xf>
    <xf numFmtId="164" fontId="57" fillId="2" borderId="66" xfId="0" applyFont="true" applyBorder="true" applyAlignment="true" applyProtection="true">
      <alignment horizontal="left" vertical="center" textRotation="0" wrapText="true" indent="0" shrinkToFit="false"/>
      <protection locked="false" hidden="false"/>
    </xf>
    <xf numFmtId="164" fontId="57" fillId="2" borderId="11" xfId="0" applyFont="true" applyBorder="true" applyAlignment="true" applyProtection="true">
      <alignment horizontal="left" vertical="center" textRotation="0" wrapText="true" indent="0" shrinkToFit="false"/>
      <protection locked="false" hidden="false"/>
    </xf>
    <xf numFmtId="167" fontId="57" fillId="2" borderId="11" xfId="0" applyFont="true" applyBorder="true" applyAlignment="true" applyProtection="true">
      <alignment horizontal="right" vertical="center" textRotation="0" wrapText="true" indent="0" shrinkToFit="false"/>
      <protection locked="false" hidden="false"/>
    </xf>
    <xf numFmtId="164" fontId="57" fillId="2" borderId="67" xfId="0" applyFont="true" applyBorder="true" applyAlignment="true" applyProtection="true">
      <alignment horizontal="left" vertical="center" textRotation="0" wrapText="true" indent="0" shrinkToFit="false"/>
      <protection locked="false" hidden="false"/>
    </xf>
    <xf numFmtId="164" fontId="56" fillId="8" borderId="60" xfId="23" applyFont="true" applyBorder="true" applyAlignment="true" applyProtection="false">
      <alignment horizontal="center" vertical="center" textRotation="0" wrapText="true" indent="0" shrinkToFit="false"/>
      <protection locked="true" hidden="false"/>
    </xf>
    <xf numFmtId="164" fontId="56" fillId="8" borderId="37" xfId="23" applyFont="true" applyBorder="true" applyAlignment="true" applyProtection="false">
      <alignment horizontal="center" vertical="center" textRotation="0" wrapText="true" indent="0" shrinkToFit="false"/>
      <protection locked="true" hidden="false"/>
    </xf>
    <xf numFmtId="164" fontId="56" fillId="8" borderId="61" xfId="23" applyFont="true" applyBorder="true" applyAlignment="true" applyProtection="false">
      <alignment horizontal="center" vertical="center" textRotation="0" wrapText="false" indent="0" shrinkToFit="false"/>
      <protection locked="true" hidden="false"/>
    </xf>
    <xf numFmtId="164" fontId="56" fillId="8" borderId="61" xfId="23" applyFont="true" applyBorder="true" applyAlignment="true" applyProtection="false">
      <alignment horizontal="center" vertical="center" textRotation="0" wrapText="true" indent="0" shrinkToFit="false"/>
      <protection locked="true" hidden="false"/>
    </xf>
    <xf numFmtId="164" fontId="56" fillId="8" borderId="38" xfId="23" applyFont="true" applyBorder="true" applyAlignment="true" applyProtection="false">
      <alignment horizontal="center" vertical="center" textRotation="0" wrapText="false" indent="0" shrinkToFit="false"/>
      <protection locked="true" hidden="false"/>
    </xf>
    <xf numFmtId="164" fontId="57" fillId="8" borderId="62" xfId="23" applyFont="true" applyBorder="true" applyAlignment="true" applyProtection="false">
      <alignment horizontal="general" vertical="center" textRotation="0" wrapText="false" indent="0" shrinkToFit="false"/>
      <protection locked="true" hidden="false"/>
    </xf>
    <xf numFmtId="164" fontId="56" fillId="8" borderId="63" xfId="23" applyFont="true" applyBorder="true" applyAlignment="true" applyProtection="false">
      <alignment horizontal="center" vertical="center" textRotation="0" wrapText="false" indent="0" shrinkToFit="false"/>
      <protection locked="true" hidden="false"/>
    </xf>
    <xf numFmtId="164" fontId="58" fillId="8" borderId="32" xfId="23" applyFont="true" applyBorder="true" applyAlignment="true" applyProtection="false">
      <alignment horizontal="general" vertical="center" textRotation="0" wrapText="true" indent="0" shrinkToFit="false"/>
      <protection locked="true" hidden="false"/>
    </xf>
    <xf numFmtId="164" fontId="66" fillId="0" borderId="0" xfId="23" applyFont="true" applyBorder="false" applyAlignment="true" applyProtection="false">
      <alignment horizontal="center" vertical="center" textRotation="0" wrapText="false" indent="0" shrinkToFit="false"/>
      <protection locked="true" hidden="false"/>
    </xf>
    <xf numFmtId="172" fontId="60" fillId="8" borderId="42" xfId="23" applyFont="true" applyBorder="true" applyAlignment="true" applyProtection="false">
      <alignment horizontal="center" vertical="center" textRotation="0" wrapText="true" indent="0" shrinkToFit="false"/>
      <protection locked="true" hidden="false"/>
    </xf>
    <xf numFmtId="164" fontId="38" fillId="8" borderId="42" xfId="23" applyFont="true" applyBorder="true" applyAlignment="true" applyProtection="false">
      <alignment horizontal="right" vertical="center" textRotation="0" wrapText="false" indent="0" shrinkToFit="false"/>
      <protection locked="true" hidden="false"/>
    </xf>
    <xf numFmtId="164" fontId="56" fillId="9" borderId="60" xfId="23" applyFont="true" applyBorder="true" applyAlignment="true" applyProtection="false">
      <alignment horizontal="center" vertical="center" textRotation="0" wrapText="true" indent="0" shrinkToFit="false"/>
      <protection locked="true" hidden="false"/>
    </xf>
    <xf numFmtId="164" fontId="56" fillId="9" borderId="37" xfId="23" applyFont="true" applyBorder="true" applyAlignment="true" applyProtection="false">
      <alignment horizontal="center" vertical="center" textRotation="0" wrapText="true" indent="0" shrinkToFit="false"/>
      <protection locked="true" hidden="false"/>
    </xf>
    <xf numFmtId="164" fontId="56" fillId="9" borderId="61" xfId="23" applyFont="true" applyBorder="true" applyAlignment="true" applyProtection="false">
      <alignment horizontal="center" vertical="center" textRotation="0" wrapText="false" indent="0" shrinkToFit="false"/>
      <protection locked="true" hidden="false"/>
    </xf>
    <xf numFmtId="164" fontId="56" fillId="9" borderId="61" xfId="23" applyFont="true" applyBorder="true" applyAlignment="true" applyProtection="false">
      <alignment horizontal="center" vertical="center" textRotation="0" wrapText="true" indent="0" shrinkToFit="false"/>
      <protection locked="true" hidden="false"/>
    </xf>
    <xf numFmtId="164" fontId="56" fillId="9" borderId="38" xfId="23" applyFont="true" applyBorder="true" applyAlignment="true" applyProtection="false">
      <alignment horizontal="center" vertical="center" textRotation="0" wrapText="false" indent="0" shrinkToFit="false"/>
      <protection locked="true" hidden="false"/>
    </xf>
    <xf numFmtId="164" fontId="57" fillId="9" borderId="62" xfId="23" applyFont="true" applyBorder="true" applyAlignment="true" applyProtection="false">
      <alignment horizontal="general" vertical="center" textRotation="0" wrapText="false" indent="0" shrinkToFit="false"/>
      <protection locked="true" hidden="false"/>
    </xf>
    <xf numFmtId="164" fontId="56" fillId="9" borderId="63" xfId="23" applyFont="true" applyBorder="true" applyAlignment="true" applyProtection="false">
      <alignment horizontal="center" vertical="center" textRotation="0" wrapText="false" indent="0" shrinkToFit="false"/>
      <protection locked="true" hidden="false"/>
    </xf>
    <xf numFmtId="164" fontId="58" fillId="9" borderId="32" xfId="23" applyFont="true" applyBorder="true" applyAlignment="true" applyProtection="false">
      <alignment horizontal="general" vertical="center" textRotation="0" wrapText="true" indent="0" shrinkToFit="false"/>
      <protection locked="true" hidden="false"/>
    </xf>
    <xf numFmtId="172" fontId="60" fillId="9" borderId="42" xfId="23" applyFont="true" applyBorder="true" applyAlignment="true" applyProtection="false">
      <alignment horizontal="center" vertical="center" textRotation="0" wrapText="true" indent="0" shrinkToFit="false"/>
      <protection locked="true" hidden="false"/>
    </xf>
    <xf numFmtId="164" fontId="38" fillId="9" borderId="42" xfId="23"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7" fillId="2" borderId="0" xfId="23" applyFont="true" applyBorder="false" applyAlignment="true" applyProtection="false">
      <alignment horizontal="general" vertical="center" textRotation="0" wrapText="false" indent="0" shrinkToFit="true"/>
      <protection locked="true" hidden="false"/>
    </xf>
    <xf numFmtId="164" fontId="68" fillId="2" borderId="0" xfId="23" applyFont="true" applyBorder="false" applyAlignment="true" applyProtection="false">
      <alignment horizontal="general" vertical="center" textRotation="0" wrapText="false" indent="0" shrinkToFit="false"/>
      <protection locked="true" hidden="false"/>
    </xf>
    <xf numFmtId="164" fontId="34" fillId="2" borderId="0" xfId="23" applyFont="true" applyBorder="false" applyAlignment="true" applyProtection="false">
      <alignment horizontal="left" vertical="center" textRotation="0" wrapText="false" indent="0" shrinkToFit="false"/>
      <protection locked="true" hidden="false"/>
    </xf>
    <xf numFmtId="164" fontId="55" fillId="10" borderId="68" xfId="23" applyFont="true" applyBorder="true" applyAlignment="true" applyProtection="false">
      <alignment horizontal="center" vertical="center" textRotation="0" wrapText="false" indent="0" shrinkToFit="false"/>
      <protection locked="true" hidden="false"/>
    </xf>
    <xf numFmtId="164" fontId="37" fillId="10" borderId="61" xfId="23" applyFont="true" applyBorder="true" applyAlignment="true" applyProtection="false">
      <alignment horizontal="center" vertical="center" textRotation="0" wrapText="true" indent="0" shrinkToFit="false"/>
      <protection locked="true" hidden="false"/>
    </xf>
    <xf numFmtId="164" fontId="37" fillId="10" borderId="61" xfId="23" applyFont="true" applyBorder="true" applyAlignment="true" applyProtection="false">
      <alignment horizontal="center" vertical="center" textRotation="0" wrapText="false" indent="0" shrinkToFit="false"/>
      <protection locked="true" hidden="false"/>
    </xf>
    <xf numFmtId="164" fontId="37" fillId="10" borderId="39" xfId="23" applyFont="true" applyBorder="true" applyAlignment="true" applyProtection="false">
      <alignment horizontal="center" vertical="center" textRotation="0" wrapText="true" indent="0" shrinkToFit="false"/>
      <protection locked="true" hidden="false"/>
    </xf>
    <xf numFmtId="164" fontId="37" fillId="10" borderId="63" xfId="23" applyFont="true" applyBorder="true" applyAlignment="true" applyProtection="false">
      <alignment horizontal="center" vertical="center" textRotation="0" wrapText="false" indent="0" shrinkToFit="false"/>
      <protection locked="true" hidden="false"/>
    </xf>
    <xf numFmtId="164" fontId="37" fillId="10" borderId="69" xfId="23" applyFont="true" applyBorder="true" applyAlignment="true" applyProtection="false">
      <alignment horizontal="center" vertical="center" textRotation="0" wrapText="true" indent="0" shrinkToFit="false"/>
      <protection locked="true" hidden="false"/>
    </xf>
    <xf numFmtId="164" fontId="55" fillId="2" borderId="45" xfId="23" applyFont="true" applyBorder="true" applyAlignment="true" applyProtection="false">
      <alignment horizontal="center" vertical="center" textRotation="0" wrapText="false" indent="0" shrinkToFit="false"/>
      <protection locked="true" hidden="false"/>
    </xf>
    <xf numFmtId="164" fontId="57" fillId="2" borderId="35" xfId="0" applyFont="true" applyBorder="true" applyAlignment="true" applyProtection="true">
      <alignment horizontal="center" vertical="center" textRotation="0" wrapText="true" indent="0" shrinkToFit="false"/>
      <protection locked="false" hidden="false"/>
    </xf>
    <xf numFmtId="164" fontId="57" fillId="2" borderId="11" xfId="0" applyFont="true" applyBorder="true" applyAlignment="true" applyProtection="true">
      <alignment horizontal="center" vertical="center" textRotation="0" wrapText="true" indent="0" shrinkToFit="false"/>
      <protection locked="false" hidden="false"/>
    </xf>
    <xf numFmtId="164" fontId="57" fillId="2" borderId="34" xfId="0" applyFont="true" applyBorder="true" applyAlignment="true" applyProtection="true">
      <alignment horizontal="center" vertical="center" textRotation="0" wrapText="true" indent="0" shrinkToFit="false"/>
      <protection locked="false" hidden="false"/>
    </xf>
    <xf numFmtId="164" fontId="57" fillId="2" borderId="67" xfId="0" applyFont="true" applyBorder="true" applyAlignment="true" applyProtection="true">
      <alignment horizontal="general" vertical="center" textRotation="0" wrapText="true" indent="0" shrinkToFit="false"/>
      <protection locked="false" hidden="false"/>
    </xf>
    <xf numFmtId="164" fontId="55" fillId="2" borderId="70" xfId="23" applyFont="true" applyBorder="true" applyAlignment="true" applyProtection="false">
      <alignment horizontal="center" vertical="center" textRotation="0" wrapText="false" indent="0" shrinkToFit="false"/>
      <protection locked="true" hidden="false"/>
    </xf>
    <xf numFmtId="164" fontId="57" fillId="2" borderId="27" xfId="0" applyFont="true" applyBorder="true" applyAlignment="true" applyProtection="true">
      <alignment horizontal="center" vertical="center" textRotation="0" wrapText="true" indent="0" shrinkToFit="false"/>
      <protection locked="false" hidden="false"/>
    </xf>
    <xf numFmtId="164" fontId="57" fillId="2" borderId="28" xfId="0" applyFont="true" applyBorder="true" applyAlignment="true" applyProtection="true">
      <alignment horizontal="center" vertical="center" textRotation="0" wrapText="true" indent="0" shrinkToFit="false"/>
      <protection locked="false" hidden="false"/>
    </xf>
    <xf numFmtId="164" fontId="57" fillId="2" borderId="25" xfId="0" applyFont="true" applyBorder="true" applyAlignment="true" applyProtection="true">
      <alignment horizontal="center" vertical="center" textRotation="0" wrapText="true" indent="0" shrinkToFit="false"/>
      <protection locked="false" hidden="false"/>
    </xf>
    <xf numFmtId="164" fontId="57" fillId="2" borderId="66" xfId="0" applyFont="true" applyBorder="true" applyAlignment="true" applyProtection="true">
      <alignment horizontal="general" vertical="center" textRotation="0" wrapText="true" indent="0" shrinkToFit="false"/>
      <protection locked="false" hidden="false"/>
    </xf>
    <xf numFmtId="164" fontId="57" fillId="2" borderId="31" xfId="0" applyFont="true" applyBorder="true" applyAlignment="true" applyProtection="true">
      <alignment horizontal="center" vertical="center" textRotation="0" wrapText="true" indent="0" shrinkToFit="false"/>
      <protection locked="false" hidden="false"/>
    </xf>
    <xf numFmtId="164" fontId="57" fillId="2" borderId="32" xfId="0" applyFont="true" applyBorder="true" applyAlignment="true" applyProtection="true">
      <alignment horizontal="center" vertical="center" textRotation="0" wrapText="true" indent="0" shrinkToFit="false"/>
      <protection locked="false" hidden="false"/>
    </xf>
    <xf numFmtId="164" fontId="57" fillId="2" borderId="29" xfId="0" applyFont="true" applyBorder="true" applyAlignment="true" applyProtection="true">
      <alignment horizontal="center" vertical="center" textRotation="0" wrapText="true" indent="0" shrinkToFit="false"/>
      <protection locked="false" hidden="false"/>
    </xf>
    <xf numFmtId="164" fontId="57" fillId="2" borderId="50" xfId="0" applyFont="true" applyBorder="true" applyAlignment="true" applyProtection="true">
      <alignment horizontal="general" vertical="center" textRotation="0" wrapText="true" indent="0" shrinkToFit="false"/>
      <protection locked="false" hidden="false"/>
    </xf>
    <xf numFmtId="164" fontId="55" fillId="2" borderId="71" xfId="23" applyFont="true" applyBorder="true" applyAlignment="true" applyProtection="false">
      <alignment horizontal="center" vertical="center" textRotation="0" wrapText="false" indent="0" shrinkToFit="false"/>
      <protection locked="true" hidden="false"/>
    </xf>
    <xf numFmtId="164" fontId="57" fillId="2" borderId="72" xfId="0" applyFont="true" applyBorder="true" applyAlignment="true" applyProtection="true">
      <alignment horizontal="center" vertical="center" textRotation="0" wrapText="true" indent="0" shrinkToFit="false"/>
      <protection locked="false" hidden="false"/>
    </xf>
    <xf numFmtId="164" fontId="57" fillId="2" borderId="73" xfId="0" applyFont="true" applyBorder="true" applyAlignment="true" applyProtection="true">
      <alignment horizontal="center" vertical="center" textRotation="0" wrapText="true" indent="0" shrinkToFit="false"/>
      <protection locked="false" hidden="false"/>
    </xf>
    <xf numFmtId="164" fontId="57" fillId="2" borderId="74" xfId="0" applyFont="true" applyBorder="true" applyAlignment="true" applyProtection="true">
      <alignment horizontal="general" vertical="center" textRotation="0" wrapText="true" indent="0" shrinkToFit="false"/>
      <protection locked="false" hidden="false"/>
    </xf>
    <xf numFmtId="164" fontId="55" fillId="2" borderId="55" xfId="23" applyFont="true" applyBorder="true" applyAlignment="true" applyProtection="false">
      <alignment horizontal="general" vertical="center" textRotation="0" wrapText="false" indent="0" shrinkToFit="false"/>
      <protection locked="true" hidden="false"/>
    </xf>
    <xf numFmtId="164" fontId="55" fillId="2" borderId="55" xfId="23" applyFont="true" applyBorder="true" applyAlignment="true" applyProtection="false">
      <alignment horizontal="center" vertical="center" textRotation="0" wrapText="false" indent="0" shrinkToFit="false"/>
      <protection locked="true" hidden="false"/>
    </xf>
    <xf numFmtId="164" fontId="55" fillId="2" borderId="51" xfId="23" applyFont="true" applyBorder="true" applyAlignment="true" applyProtection="false">
      <alignment horizontal="general" vertical="center" textRotation="0" wrapText="false" indent="0" shrinkToFit="false"/>
      <protection locked="true" hidden="false"/>
    </xf>
    <xf numFmtId="164" fontId="55" fillId="2" borderId="75" xfId="23" applyFont="true" applyBorder="true" applyAlignment="true" applyProtection="false">
      <alignment horizontal="center" vertical="center" textRotation="0" wrapText="false" indent="0" shrinkToFit="false"/>
      <protection locked="true" hidden="false"/>
    </xf>
    <xf numFmtId="164" fontId="57" fillId="2" borderId="76" xfId="0" applyFont="true" applyBorder="true" applyAlignment="true" applyProtection="true">
      <alignment horizontal="center" vertical="center" textRotation="0" wrapText="true" indent="0" shrinkToFit="false"/>
      <protection locked="false" hidden="false"/>
    </xf>
    <xf numFmtId="164" fontId="57" fillId="2" borderId="39" xfId="0" applyFont="true" applyBorder="true" applyAlignment="true" applyProtection="true">
      <alignment horizontal="center" vertical="center" textRotation="0" wrapText="true" indent="0" shrinkToFit="false"/>
      <protection locked="false" hidden="false"/>
    </xf>
    <xf numFmtId="164" fontId="57" fillId="2" borderId="77" xfId="0" applyFont="true" applyBorder="true" applyAlignment="true" applyProtection="true">
      <alignment horizontal="center" vertical="center" textRotation="0" wrapText="true" indent="0" shrinkToFit="false"/>
      <protection locked="false" hidden="false"/>
    </xf>
    <xf numFmtId="164" fontId="57" fillId="2" borderId="64" xfId="0" applyFont="true" applyBorder="true" applyAlignment="true" applyProtection="true">
      <alignment horizontal="general" vertical="center" textRotation="0" wrapText="true" indent="0" shrinkToFit="false"/>
      <protection locked="false" hidden="false"/>
    </xf>
    <xf numFmtId="164" fontId="57" fillId="2" borderId="78" xfId="0" applyFont="true" applyBorder="true" applyAlignment="true" applyProtection="true">
      <alignment horizontal="center" vertical="center" textRotation="0" wrapText="true" indent="0" shrinkToFit="false"/>
      <protection locked="fals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2" borderId="0" xfId="24" applyFont="false" applyBorder="false" applyAlignment="false" applyProtection="false">
      <alignment horizontal="general" vertical="center" textRotation="0" wrapText="false" indent="0" shrinkToFit="false"/>
      <protection locked="true" hidden="false"/>
    </xf>
    <xf numFmtId="164" fontId="56" fillId="2" borderId="0" xfId="24" applyFont="true" applyBorder="false" applyAlignment="true" applyProtection="false">
      <alignment horizontal="right" vertical="center"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4" fontId="56" fillId="2" borderId="28" xfId="24" applyFont="true" applyBorder="true" applyAlignment="true" applyProtection="false">
      <alignment horizontal="center" vertical="center" textRotation="0" wrapText="false" indent="0" shrinkToFit="false"/>
      <protection locked="true" hidden="false"/>
    </xf>
    <xf numFmtId="164" fontId="56" fillId="2" borderId="28" xfId="24" applyFont="true" applyBorder="true" applyAlignment="true" applyProtection="false">
      <alignment horizontal="general" vertical="center" textRotation="0" wrapText="false" indent="0" shrinkToFit="false"/>
      <protection locked="true" hidden="false"/>
    </xf>
    <xf numFmtId="169" fontId="57" fillId="2" borderId="28" xfId="22" applyFont="true" applyBorder="true" applyAlignment="true" applyProtection="true">
      <alignment horizontal="general" vertical="center" textRotation="0" wrapText="false" indent="0" shrinkToFit="false"/>
      <protection locked="true" hidden="false"/>
    </xf>
    <xf numFmtId="164" fontId="56" fillId="2" borderId="28" xfId="24" applyFont="true" applyBorder="true" applyAlignment="true" applyProtection="false">
      <alignment horizontal="general" vertical="center" textRotation="0" wrapText="true" indent="0" shrinkToFit="false"/>
      <protection locked="true" hidden="false"/>
    </xf>
    <xf numFmtId="169" fontId="57" fillId="2" borderId="28" xfId="24" applyFont="true" applyBorder="true" applyAlignment="false" applyProtection="false">
      <alignment horizontal="general" vertical="center" textRotation="0" wrapText="false" indent="0" shrinkToFit="false"/>
      <protection locked="true" hidden="false"/>
    </xf>
    <xf numFmtId="164" fontId="0" fillId="2" borderId="28" xfId="24" applyFont="false" applyBorder="true" applyAlignment="false" applyProtection="false">
      <alignment horizontal="general" vertical="center" textRotation="0" wrapText="false" indent="0" shrinkToFit="false"/>
      <protection locked="true" hidden="false"/>
    </xf>
    <xf numFmtId="166" fontId="40" fillId="3" borderId="28" xfId="21" applyFont="true" applyBorder="true" applyAlignment="true" applyProtection="true">
      <alignment horizontal="center" vertical="center" textRotation="0" wrapText="false" indent="0" shrinkToFit="false"/>
      <protection locked="true" hidden="false"/>
    </xf>
    <xf numFmtId="169" fontId="57" fillId="2" borderId="11" xfId="22" applyFont="true" applyBorder="true" applyAlignment="true" applyProtection="true">
      <alignment horizontal="general" vertical="center" textRotation="0" wrapText="false" indent="0" shrinkToFit="false"/>
      <protection locked="true" hidden="false"/>
    </xf>
    <xf numFmtId="169" fontId="57" fillId="2" borderId="28" xfId="22" applyFont="true" applyBorder="true" applyAlignment="true" applyProtection="true">
      <alignment horizontal="right" vertical="center" textRotation="0" wrapText="false" indent="0" shrinkToFit="false"/>
      <protection locked="true" hidden="false"/>
    </xf>
    <xf numFmtId="164" fontId="56" fillId="2" borderId="0" xfId="24" applyFont="true" applyBorder="false" applyAlignment="false" applyProtection="false">
      <alignment horizontal="general" vertical="center" textRotation="0" wrapText="false" indent="0" shrinkToFit="false"/>
      <protection locked="true" hidden="false"/>
    </xf>
    <xf numFmtId="164" fontId="56" fillId="2" borderId="0" xfId="24" applyFont="true" applyBorder="false" applyAlignment="true" applyProtection="false">
      <alignment horizontal="general" vertical="center"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75" fontId="34" fillId="0" borderId="0" xfId="16" applyFont="true" applyBorder="true" applyAlignment="true" applyProtection="true">
      <alignment horizontal="left" vertical="top" textRotation="0" wrapText="false" indent="0" shrinkToFit="false"/>
      <protection locked="true" hidden="false"/>
    </xf>
    <xf numFmtId="166" fontId="73" fillId="0" borderId="0" xfId="16" applyFont="true" applyBorder="true" applyAlignment="true" applyProtection="true">
      <alignment horizontal="left" vertical="center" textRotation="0" wrapText="false" indent="0" shrinkToFit="false"/>
      <protection locked="true" hidden="false"/>
    </xf>
    <xf numFmtId="166" fontId="0" fillId="0" borderId="0" xfId="16" applyFont="true" applyBorder="true" applyAlignment="true" applyProtection="true">
      <alignment horizontal="left" vertical="bottom" textRotation="0" wrapText="false" indent="0" shrinkToFit="false"/>
      <protection locked="true" hidden="false"/>
    </xf>
    <xf numFmtId="166" fontId="0" fillId="0" borderId="0" xfId="16" applyFont="true" applyBorder="true" applyAlignment="true" applyProtection="true">
      <alignment horizontal="left"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true"/>
      <protection locked="true" hidden="false"/>
    </xf>
    <xf numFmtId="175" fontId="56" fillId="0" borderId="79" xfId="16" applyFont="true" applyBorder="true" applyAlignment="true" applyProtection="true">
      <alignment horizontal="right" vertical="center" textRotation="0" wrapText="false" indent="0" shrinkToFit="false"/>
      <protection locked="true" hidden="false"/>
    </xf>
    <xf numFmtId="176" fontId="0" fillId="3" borderId="0" xfId="16" applyFont="true" applyBorder="true" applyAlignment="true" applyProtection="true">
      <alignment horizontal="center" vertical="center" textRotation="0" wrapText="false" indent="0" shrinkToFit="true"/>
      <protection locked="true" hidden="false"/>
    </xf>
    <xf numFmtId="166" fontId="56" fillId="0" borderId="0" xfId="16" applyFont="true" applyBorder="true" applyAlignment="true" applyProtection="true">
      <alignment horizontal="left" vertical="center" textRotation="0" wrapText="false" indent="0" shrinkToFit="true"/>
      <protection locked="true" hidden="false"/>
    </xf>
    <xf numFmtId="174" fontId="0" fillId="0" borderId="0" xfId="16" applyFont="true" applyBorder="true" applyAlignment="true" applyProtection="true">
      <alignment horizontal="general" vertical="bottom" textRotation="0" wrapText="false" indent="0" shrinkToFit="true"/>
      <protection locked="true" hidden="false"/>
    </xf>
    <xf numFmtId="166" fontId="0" fillId="0" borderId="0" xfId="16" applyFont="true" applyBorder="true" applyAlignment="true" applyProtection="true">
      <alignment horizontal="center" vertical="center" textRotation="0" wrapText="false" indent="0" shrinkToFit="true"/>
      <protection locked="true" hidden="false"/>
    </xf>
    <xf numFmtId="166" fontId="58" fillId="5" borderId="68" xfId="16" applyFont="true" applyBorder="true" applyAlignment="true" applyProtection="true">
      <alignment horizontal="center" vertical="center" textRotation="0" wrapText="false" indent="0" shrinkToFit="false"/>
      <protection locked="true" hidden="false"/>
    </xf>
    <xf numFmtId="175" fontId="58" fillId="5" borderId="80" xfId="16" applyFont="true" applyBorder="true" applyAlignment="true" applyProtection="true">
      <alignment horizontal="center" vertical="center" textRotation="0" wrapText="true" indent="0" shrinkToFit="false"/>
      <protection locked="true" hidden="false"/>
    </xf>
    <xf numFmtId="175" fontId="58" fillId="5" borderId="61" xfId="16" applyFont="true" applyBorder="true" applyAlignment="true" applyProtection="true">
      <alignment horizontal="center" vertical="center" textRotation="0" wrapText="true" indent="0" shrinkToFit="false"/>
      <protection locked="true" hidden="false"/>
    </xf>
    <xf numFmtId="166" fontId="58" fillId="5" borderId="61" xfId="16" applyFont="true" applyBorder="true" applyAlignment="true" applyProtection="true">
      <alignment horizontal="center" vertical="center" textRotation="0" wrapText="true" indent="0" shrinkToFit="false"/>
      <protection locked="true" hidden="false"/>
    </xf>
    <xf numFmtId="166" fontId="58" fillId="5" borderId="61" xfId="16" applyFont="true" applyBorder="true" applyAlignment="true" applyProtection="true">
      <alignment horizontal="center" vertical="center" textRotation="0" wrapText="false" indent="0" shrinkToFit="true"/>
      <protection locked="true" hidden="false"/>
    </xf>
    <xf numFmtId="174" fontId="58" fillId="5" borderId="80" xfId="16" applyFont="true" applyBorder="true" applyAlignment="true" applyProtection="true">
      <alignment horizontal="center" vertical="center" textRotation="0" wrapText="true" indent="0" shrinkToFit="false"/>
      <protection locked="true" hidden="false"/>
    </xf>
    <xf numFmtId="174" fontId="58" fillId="5" borderId="81" xfId="16" applyFont="true" applyBorder="true" applyAlignment="true" applyProtection="true">
      <alignment horizontal="center" vertical="center" textRotation="0" wrapText="false" indent="0" shrinkToFit="false"/>
      <protection locked="true" hidden="false"/>
    </xf>
    <xf numFmtId="177" fontId="76" fillId="5" borderId="37" xfId="16" applyFont="true" applyBorder="true" applyAlignment="true" applyProtection="true">
      <alignment horizontal="center" vertical="center" textRotation="0" wrapText="false" indent="0" shrinkToFit="true"/>
      <protection locked="true" hidden="false"/>
    </xf>
    <xf numFmtId="177" fontId="76" fillId="5" borderId="82" xfId="16" applyFont="true" applyBorder="true" applyAlignment="true" applyProtection="true">
      <alignment horizontal="center" vertical="center" textRotation="0" wrapText="false" indent="0" shrinkToFit="true"/>
      <protection locked="true" hidden="false"/>
    </xf>
    <xf numFmtId="174" fontId="58" fillId="5" borderId="69" xfId="16" applyFont="true" applyBorder="true" applyAlignment="true" applyProtection="true">
      <alignment horizontal="center" vertical="center" textRotation="0" wrapText="false" indent="0" shrinkToFit="false"/>
      <protection locked="true" hidden="false"/>
    </xf>
    <xf numFmtId="178" fontId="76" fillId="5" borderId="83" xfId="16" applyFont="true" applyBorder="true" applyAlignment="true" applyProtection="true">
      <alignment horizontal="general" vertical="center" textRotation="0" wrapText="false" indent="0" shrinkToFit="true"/>
      <protection locked="true" hidden="false"/>
    </xf>
    <xf numFmtId="178" fontId="76" fillId="5" borderId="84" xfId="16" applyFont="true" applyBorder="true" applyAlignment="true" applyProtection="true">
      <alignment horizontal="general" vertical="center" textRotation="0" wrapText="false" indent="0" shrinkToFit="true"/>
      <protection locked="true" hidden="false"/>
    </xf>
    <xf numFmtId="176" fontId="77" fillId="0" borderId="0" xfId="16" applyFont="true" applyBorder="true" applyAlignment="true" applyProtection="true">
      <alignment horizontal="general" vertical="center" textRotation="0" wrapText="false" indent="0" shrinkToFit="false"/>
      <protection locked="true" hidden="false"/>
    </xf>
    <xf numFmtId="166" fontId="0" fillId="11" borderId="0" xfId="16" applyFont="true" applyBorder="true" applyAlignment="true" applyProtection="true">
      <alignment horizontal="general" vertical="bottom" textRotation="0" wrapText="false" indent="0" shrinkToFit="false"/>
      <protection locked="true" hidden="false"/>
    </xf>
    <xf numFmtId="172" fontId="0" fillId="0" borderId="85" xfId="16" applyFont="true" applyBorder="true" applyAlignment="true" applyProtection="true">
      <alignment horizontal="general" vertical="center" textRotation="0" wrapText="false" indent="0" shrinkToFit="true"/>
      <protection locked="true" hidden="false"/>
    </xf>
    <xf numFmtId="175" fontId="38" fillId="0" borderId="86" xfId="16" applyFont="true" applyBorder="true" applyAlignment="true" applyProtection="true">
      <alignment horizontal="center" vertical="center" textRotation="0" wrapText="false" indent="0" shrinkToFit="true"/>
      <protection locked="true" hidden="false"/>
    </xf>
    <xf numFmtId="179" fontId="0" fillId="3" borderId="81" xfId="16" applyFont="true" applyBorder="true" applyAlignment="true" applyProtection="true">
      <alignment horizontal="general" vertical="center" textRotation="0" wrapText="false" indent="0" shrinkToFit="true"/>
      <protection locked="true" hidden="false"/>
    </xf>
    <xf numFmtId="180" fontId="78" fillId="0" borderId="81" xfId="16" applyFont="true" applyBorder="true" applyAlignment="true" applyProtection="true">
      <alignment horizontal="general" vertical="center" textRotation="0" wrapText="false" indent="0" shrinkToFit="true"/>
      <protection locked="true" hidden="false"/>
    </xf>
    <xf numFmtId="180" fontId="77" fillId="0" borderId="81" xfId="16" applyFont="true" applyBorder="true" applyAlignment="true" applyProtection="true">
      <alignment horizontal="general" vertical="center" textRotation="0" wrapText="false" indent="0" shrinkToFit="true"/>
      <protection locked="true" hidden="false"/>
    </xf>
    <xf numFmtId="178" fontId="77" fillId="12" borderId="87" xfId="16" applyFont="true" applyBorder="true" applyAlignment="true" applyProtection="true">
      <alignment horizontal="general" vertical="center" textRotation="0" wrapText="false" indent="0" shrinkToFit="false"/>
      <protection locked="true" hidden="false"/>
    </xf>
    <xf numFmtId="169" fontId="77" fillId="12" borderId="87" xfId="16" applyFont="true" applyBorder="true" applyAlignment="true" applyProtection="true">
      <alignment horizontal="general" vertical="center" textRotation="0" wrapText="false" indent="0" shrinkToFit="false"/>
      <protection locked="true" hidden="false"/>
    </xf>
    <xf numFmtId="181" fontId="42" fillId="0" borderId="81" xfId="16" applyFont="true" applyBorder="true" applyAlignment="true" applyProtection="true">
      <alignment horizontal="center" vertical="center" textRotation="0" wrapText="false" indent="0" shrinkToFit="true"/>
      <protection locked="true" hidden="false"/>
    </xf>
    <xf numFmtId="181" fontId="42" fillId="0" borderId="87" xfId="16" applyFont="true" applyBorder="true" applyAlignment="true" applyProtection="true">
      <alignment horizontal="center" vertical="center" textRotation="0" wrapText="false" indent="0" shrinkToFit="true"/>
      <protection locked="true" hidden="false"/>
    </xf>
    <xf numFmtId="181" fontId="42" fillId="0" borderId="88" xfId="16" applyFont="true" applyBorder="true" applyAlignment="true" applyProtection="true">
      <alignment horizontal="center" vertical="center" textRotation="0" wrapText="false" indent="0" shrinkToFit="true"/>
      <protection locked="true" hidden="false"/>
    </xf>
    <xf numFmtId="172" fontId="0" fillId="0" borderId="89" xfId="16" applyFont="true" applyBorder="true" applyAlignment="true" applyProtection="true">
      <alignment horizontal="general" vertical="center" textRotation="0" wrapText="false" indent="0" shrinkToFit="true"/>
      <protection locked="true" hidden="false"/>
    </xf>
    <xf numFmtId="175" fontId="38" fillId="0" borderId="90" xfId="16" applyFont="true" applyBorder="true" applyAlignment="true" applyProtection="true">
      <alignment horizontal="center" vertical="center" textRotation="0" wrapText="false" indent="0" shrinkToFit="true"/>
      <protection locked="true" hidden="false"/>
    </xf>
    <xf numFmtId="179" fontId="0" fillId="3" borderId="91" xfId="16" applyFont="true" applyBorder="true" applyAlignment="true" applyProtection="true">
      <alignment horizontal="general" vertical="center" textRotation="0" wrapText="false" indent="0" shrinkToFit="true"/>
      <protection locked="true" hidden="false"/>
    </xf>
    <xf numFmtId="180" fontId="78" fillId="0" borderId="91" xfId="16" applyFont="true" applyBorder="true" applyAlignment="true" applyProtection="true">
      <alignment horizontal="general" vertical="center" textRotation="0" wrapText="false" indent="0" shrinkToFit="true"/>
      <protection locked="true" hidden="false"/>
    </xf>
    <xf numFmtId="180" fontId="77" fillId="0" borderId="91" xfId="16" applyFont="true" applyBorder="true" applyAlignment="true" applyProtection="true">
      <alignment horizontal="general" vertical="center" textRotation="0" wrapText="false" indent="0" shrinkToFit="true"/>
      <protection locked="true" hidden="false"/>
    </xf>
    <xf numFmtId="178" fontId="77" fillId="12" borderId="92" xfId="16" applyFont="true" applyBorder="true" applyAlignment="true" applyProtection="true">
      <alignment horizontal="general" vertical="center" textRotation="0" wrapText="false" indent="0" shrinkToFit="false"/>
      <protection locked="true" hidden="false"/>
    </xf>
    <xf numFmtId="169" fontId="77" fillId="12" borderId="92" xfId="16" applyFont="true" applyBorder="true" applyAlignment="true" applyProtection="true">
      <alignment horizontal="general" vertical="center" textRotation="0" wrapText="false" indent="0" shrinkToFit="false"/>
      <protection locked="true" hidden="false"/>
    </xf>
    <xf numFmtId="181" fontId="42" fillId="0" borderId="91" xfId="16" applyFont="true" applyBorder="true" applyAlignment="true" applyProtection="true">
      <alignment horizontal="center" vertical="center" textRotation="0" wrapText="false" indent="0" shrinkToFit="true"/>
      <protection locked="true" hidden="false"/>
    </xf>
    <xf numFmtId="181" fontId="42" fillId="0" borderId="92" xfId="16" applyFont="true" applyBorder="true" applyAlignment="true" applyProtection="true">
      <alignment horizontal="center" vertical="center" textRotation="0" wrapText="false" indent="0" shrinkToFit="true"/>
      <protection locked="true" hidden="false"/>
    </xf>
    <xf numFmtId="181" fontId="42" fillId="0" borderId="93" xfId="16" applyFont="true" applyBorder="true" applyAlignment="true" applyProtection="true">
      <alignment horizontal="center" vertical="center" textRotation="0" wrapText="false" indent="0" shrinkToFit="true"/>
      <protection locked="true" hidden="false"/>
    </xf>
    <xf numFmtId="172" fontId="0" fillId="0" borderId="94" xfId="16" applyFont="true" applyBorder="true" applyAlignment="true" applyProtection="true">
      <alignment horizontal="general" vertical="center" textRotation="0" wrapText="false" indent="0" shrinkToFit="true"/>
      <protection locked="true" hidden="false"/>
    </xf>
    <xf numFmtId="175" fontId="38" fillId="0" borderId="95" xfId="16" applyFont="true" applyBorder="true" applyAlignment="true" applyProtection="true">
      <alignment horizontal="center" vertical="center" textRotation="0" wrapText="false" indent="0" shrinkToFit="true"/>
      <protection locked="true" hidden="false"/>
    </xf>
    <xf numFmtId="179" fontId="0" fillId="3" borderId="96" xfId="16" applyFont="true" applyBorder="true" applyAlignment="true" applyProtection="true">
      <alignment horizontal="general" vertical="center" textRotation="0" wrapText="false" indent="0" shrinkToFit="true"/>
      <protection locked="true" hidden="false"/>
    </xf>
    <xf numFmtId="180" fontId="78" fillId="0" borderId="96" xfId="16" applyFont="true" applyBorder="true" applyAlignment="true" applyProtection="true">
      <alignment horizontal="general" vertical="center" textRotation="0" wrapText="false" indent="0" shrinkToFit="true"/>
      <protection locked="true" hidden="false"/>
    </xf>
    <xf numFmtId="180" fontId="77" fillId="0" borderId="96" xfId="16" applyFont="true" applyBorder="true" applyAlignment="true" applyProtection="true">
      <alignment horizontal="general" vertical="center" textRotation="0" wrapText="false" indent="0" shrinkToFit="true"/>
      <protection locked="true" hidden="false"/>
    </xf>
    <xf numFmtId="178" fontId="77" fillId="12" borderId="97" xfId="16" applyFont="true" applyBorder="true" applyAlignment="true" applyProtection="true">
      <alignment horizontal="general" vertical="center" textRotation="0" wrapText="false" indent="0" shrinkToFit="false"/>
      <protection locked="true" hidden="false"/>
    </xf>
    <xf numFmtId="169" fontId="77" fillId="12" borderId="97" xfId="16" applyFont="true" applyBorder="true" applyAlignment="true" applyProtection="true">
      <alignment horizontal="general" vertical="center" textRotation="0" wrapText="false" indent="0" shrinkToFit="false"/>
      <protection locked="true" hidden="false"/>
    </xf>
    <xf numFmtId="181" fontId="42" fillId="0" borderId="96" xfId="16" applyFont="true" applyBorder="true" applyAlignment="true" applyProtection="true">
      <alignment horizontal="center" vertical="center" textRotation="0" wrapText="false" indent="0" shrinkToFit="true"/>
      <protection locked="true" hidden="false"/>
    </xf>
    <xf numFmtId="181" fontId="42" fillId="0" borderId="97" xfId="16" applyFont="true" applyBorder="true" applyAlignment="true" applyProtection="true">
      <alignment horizontal="center" vertical="center" textRotation="0" wrapText="false" indent="0" shrinkToFit="true"/>
      <protection locked="true" hidden="false"/>
    </xf>
    <xf numFmtId="181" fontId="42" fillId="0" borderId="98" xfId="16" applyFont="true" applyBorder="true" applyAlignment="true" applyProtection="true">
      <alignment horizontal="center" vertical="center" textRotation="0" wrapText="false" indent="0" shrinkToFit="true"/>
      <protection locked="true" hidden="false"/>
    </xf>
    <xf numFmtId="17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6" fillId="0" borderId="34" xfId="0" applyFont="true" applyBorder="true" applyAlignment="true" applyProtection="false">
      <alignment horizontal="general" vertical="center" textRotation="0" wrapText="false" indent="0" shrinkToFit="false"/>
      <protection locked="true" hidden="false"/>
    </xf>
    <xf numFmtId="164" fontId="0" fillId="0" borderId="99" xfId="0" applyFont="false" applyBorder="true" applyAlignment="true" applyProtection="false">
      <alignment horizontal="general" vertical="center" textRotation="0" wrapText="false" indent="0" shrinkToFit="false"/>
      <protection locked="true" hidden="false"/>
    </xf>
    <xf numFmtId="180" fontId="77" fillId="0" borderId="39" xfId="16" applyFont="true" applyBorder="true" applyAlignment="true" applyProtection="true">
      <alignment horizontal="general" vertical="center" textRotation="0" wrapText="false" indent="0" shrinkToFit="true"/>
      <protection locked="true" hidden="false"/>
    </xf>
    <xf numFmtId="178" fontId="77" fillId="0" borderId="39" xfId="16" applyFont="true" applyBorder="true" applyAlignment="true" applyProtection="tru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82" fontId="77" fillId="0" borderId="0" xfId="16" applyFont="true" applyBorder="true" applyAlignment="true" applyProtection="tru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75" fontId="56" fillId="0" borderId="100" xfId="16" applyFont="true" applyBorder="true" applyAlignment="true" applyProtection="true">
      <alignment horizontal="general" vertical="center" textRotation="0" wrapText="false" indent="0" shrinkToFit="false"/>
      <protection locked="true" hidden="false"/>
    </xf>
    <xf numFmtId="166" fontId="0" fillId="0" borderId="101" xfId="16" applyFont="true" applyBorder="true" applyAlignment="true" applyProtection="true">
      <alignment horizontal="center" vertical="center" textRotation="0" wrapText="false" indent="0" shrinkToFit="false"/>
      <protection locked="true" hidden="false"/>
    </xf>
    <xf numFmtId="180" fontId="79" fillId="0" borderId="102" xfId="16" applyFont="true" applyBorder="true" applyAlignment="true" applyProtection="true">
      <alignment horizontal="general" vertical="center" textRotation="0" wrapText="false" indent="0" shrinkToFit="true"/>
      <protection locked="true" hidden="false"/>
    </xf>
    <xf numFmtId="178" fontId="77" fillId="0" borderId="102" xfId="16" applyFont="true" applyBorder="true" applyAlignment="true" applyProtection="true">
      <alignment horizontal="general" vertical="center" textRotation="0" wrapText="false" indent="0" shrinkToFit="false"/>
      <protection locked="true" hidden="false"/>
    </xf>
    <xf numFmtId="175" fontId="56" fillId="0" borderId="103" xfId="16" applyFont="true" applyBorder="true" applyAlignment="true" applyProtection="true">
      <alignment horizontal="general" vertical="center" textRotation="0" wrapText="false" indent="0" shrinkToFit="false"/>
      <protection locked="true" hidden="false"/>
    </xf>
    <xf numFmtId="166" fontId="0" fillId="0" borderId="104" xfId="16" applyFont="true" applyBorder="true" applyAlignment="true" applyProtection="true">
      <alignment horizontal="center" vertical="center" textRotation="0" wrapText="false" indent="0" shrinkToFit="false"/>
      <protection locked="true" hidden="false"/>
    </xf>
    <xf numFmtId="180" fontId="79" fillId="0" borderId="105" xfId="16" applyFont="true" applyBorder="true" applyAlignment="true" applyProtection="true">
      <alignment horizontal="general" vertical="center" textRotation="0" wrapText="false" indent="0" shrinkToFit="true"/>
      <protection locked="true" hidden="false"/>
    </xf>
    <xf numFmtId="178" fontId="77" fillId="0" borderId="105"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77" fontId="0" fillId="0" borderId="0" xfId="16" applyFont="true" applyBorder="true" applyAlignment="true" applyProtection="true">
      <alignment horizontal="center" vertical="center" textRotation="0" wrapText="false" indent="0" shrinkToFit="false"/>
      <protection locked="true" hidden="false"/>
    </xf>
    <xf numFmtId="177" fontId="0" fillId="0" borderId="0" xfId="16"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桁区切り 3" xfId="22"/>
    <cellStyle name="標準 2" xfId="23"/>
    <cellStyle name="標準 3" xfId="24"/>
    <cellStyle name="標準_申請_別紙２５－(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36960</xdr:colOff>
      <xdr:row>10</xdr:row>
      <xdr:rowOff>427680</xdr:rowOff>
    </xdr:from>
    <xdr:to>
      <xdr:col>20</xdr:col>
      <xdr:colOff>1654920</xdr:colOff>
      <xdr:row>10</xdr:row>
      <xdr:rowOff>1554120</xdr:rowOff>
    </xdr:to>
    <xdr:sp>
      <xdr:nvSpPr>
        <xdr:cNvPr id="0" name="四角形吹き出し 1"/>
        <xdr:cNvSpPr/>
      </xdr:nvSpPr>
      <xdr:spPr>
        <a:xfrm>
          <a:off x="25937640" y="4551840"/>
          <a:ext cx="3254760" cy="1126440"/>
        </a:xfrm>
        <a:prstGeom prst="wedgeRectCallout">
          <a:avLst>
            <a:gd name="adj1" fmla="val -9620"/>
            <a:gd name="adj2" fmla="val 82800"/>
          </a:avLst>
        </a:prstGeom>
        <a:solidFill>
          <a:srgbClr val="ffffff"/>
        </a:solidFill>
        <a:ln w="9360">
          <a:solidFill>
            <a:srgbClr val="ff0000"/>
          </a:solidFill>
          <a:round/>
        </a:ln>
      </xdr:spPr>
      <xdr:style>
        <a:lnRef idx="0"/>
        <a:fillRef idx="0"/>
        <a:effectRef idx="0"/>
        <a:fontRef idx="minor"/>
      </xdr:style>
      <xdr:txBody>
        <a:bodyPr lIns="18000" rIns="0" tIns="0" bIns="0" anchor="t">
          <a:noAutofit/>
        </a:bodyPr>
        <a:p>
          <a:r>
            <a:rPr b="1" lang="zh-CN" sz="1800" spc="-1" strike="noStrike">
              <a:solidFill>
                <a:srgbClr val="000000"/>
              </a:solidFill>
              <a:latin typeface="ＭＳ Ｐゴシック"/>
            </a:rPr>
            <a:t>保健師、助産師研修を行っている場合、</a:t>
          </a:r>
          <a:r>
            <a:rPr b="1" lang="en-US" sz="1800" spc="-1" strike="noStrike">
              <a:solidFill>
                <a:srgbClr val="000000"/>
              </a:solidFill>
              <a:latin typeface="ＭＳ Ｐゴシック"/>
            </a:rPr>
            <a:t>×</a:t>
          </a:r>
          <a:r>
            <a:rPr b="1" lang="zh-CN" sz="1800" spc="-1" strike="noStrike">
              <a:solidFill>
                <a:srgbClr val="000000"/>
              </a:solidFill>
              <a:latin typeface="ＭＳ Ｐゴシック"/>
            </a:rPr>
            <a:t>を○に変更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86560</xdr:colOff>
      <xdr:row>44</xdr:row>
      <xdr:rowOff>68400</xdr:rowOff>
    </xdr:from>
    <xdr:to>
      <xdr:col>7</xdr:col>
      <xdr:colOff>533880</xdr:colOff>
      <xdr:row>54</xdr:row>
      <xdr:rowOff>7200</xdr:rowOff>
    </xdr:to>
    <xdr:sp>
      <xdr:nvSpPr>
        <xdr:cNvPr id="1" name="右中かっこ 1"/>
        <xdr:cNvSpPr/>
      </xdr:nvSpPr>
      <xdr:spPr>
        <a:xfrm>
          <a:off x="11754720" y="9656280"/>
          <a:ext cx="545040" cy="2169720"/>
        </a:xfrm>
        <a:custGeom>
          <a:avLst/>
          <a:gdLst>
            <a:gd name="textAreaLeft" fmla="*/ 0 w 545040"/>
            <a:gd name="textAreaRight" fmla="*/ 196920 w 545040"/>
            <a:gd name="textAreaTop" fmla="*/ 12240 h 2169720"/>
            <a:gd name="textAreaBottom" fmla="*/ 2157480 h 2169720"/>
          </a:gdLst>
          <a:ahLst/>
          <a:rect l="textAreaLeft" t="textAreaTop" r="textAreaRight" b="textAreaBottom"/>
          <a:pathLst>
            <a:path w="21600" h="21600">
              <a:moveTo>
                <a:pt x="0" y="0"/>
              </a:moveTo>
              <a:cubicBezTo>
                <a:pt x="5400" y="0"/>
                <a:pt x="10800" y="195"/>
                <a:pt x="10800" y="390"/>
              </a:cubicBezTo>
              <a:lnTo>
                <a:pt x="10800" y="10166"/>
              </a:lnTo>
              <a:cubicBezTo>
                <a:pt x="10800" y="10361"/>
                <a:pt x="16200" y="10556"/>
                <a:pt x="21600" y="10556"/>
              </a:cubicBezTo>
              <a:cubicBezTo>
                <a:pt x="16200" y="10556"/>
                <a:pt x="10800" y="10751"/>
                <a:pt x="10800" y="10946"/>
              </a:cubicBezTo>
              <a:lnTo>
                <a:pt x="10800" y="21210"/>
              </a:lnTo>
              <a:cubicBezTo>
                <a:pt x="10800" y="2140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710280</xdr:colOff>
      <xdr:row>44</xdr:row>
      <xdr:rowOff>145440</xdr:rowOff>
    </xdr:from>
    <xdr:to>
      <xdr:col>12</xdr:col>
      <xdr:colOff>98280</xdr:colOff>
      <xdr:row>53</xdr:row>
      <xdr:rowOff>121680</xdr:rowOff>
    </xdr:to>
    <xdr:sp>
      <xdr:nvSpPr>
        <xdr:cNvPr id="2" name="角丸四角形 2"/>
        <xdr:cNvSpPr/>
      </xdr:nvSpPr>
      <xdr:spPr>
        <a:xfrm>
          <a:off x="12476160" y="9733320"/>
          <a:ext cx="2985480" cy="1888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800" spc="-1" strike="noStrike">
              <a:solidFill>
                <a:srgbClr val="000000"/>
              </a:solidFill>
              <a:latin typeface="ＭＳ Ｐゴシック"/>
            </a:rPr>
            <a:t>新人看護職員数が</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４名以下の場合は</a:t>
          </a:r>
          <a:endParaRPr b="0" lang="en-US" sz="1800" spc="-1" strike="noStrike">
            <a:latin typeface="Times New Roman"/>
          </a:endParaRPr>
        </a:p>
        <a:p>
          <a:pPr algn="ctr"/>
          <a:endParaRPr b="0" lang="en-US" sz="1800" spc="-1" strike="noStrike">
            <a:latin typeface="Times New Roman"/>
          </a:endParaRPr>
        </a:p>
        <a:p>
          <a:pPr algn="ctr"/>
          <a:r>
            <a:rPr b="0" lang="zh-CN" sz="1800" spc="-1" strike="noStrike">
              <a:solidFill>
                <a:srgbClr val="000000"/>
              </a:solidFill>
              <a:latin typeface="ＭＳ Ｐゴシック"/>
            </a:rPr>
            <a:t>計上不可</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200</xdr:colOff>
      <xdr:row>15</xdr:row>
      <xdr:rowOff>45720</xdr:rowOff>
    </xdr:from>
    <xdr:to>
      <xdr:col>19</xdr:col>
      <xdr:colOff>205200</xdr:colOff>
      <xdr:row>32</xdr:row>
      <xdr:rowOff>76320</xdr:rowOff>
    </xdr:to>
    <xdr:sp>
      <xdr:nvSpPr>
        <xdr:cNvPr id="3" name="正方形/長方形 1"/>
        <xdr:cNvSpPr/>
      </xdr:nvSpPr>
      <xdr:spPr>
        <a:xfrm>
          <a:off x="8215200" y="2617560"/>
          <a:ext cx="4361760" cy="24595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人件費算出根拠シート活用方法＞</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講師が研修責任者の場合</a:t>
          </a:r>
          <a:endParaRPr b="0" lang="en-US" sz="1100" spc="-1" strike="noStrike">
            <a:latin typeface="Times New Roman"/>
          </a:endParaRPr>
        </a:p>
        <a:p>
          <a:r>
            <a:rPr b="0" lang="zh-CN" sz="1100" spc="-1" strike="noStrike">
              <a:solidFill>
                <a:srgbClr val="000000"/>
              </a:solidFill>
              <a:latin typeface="ＭＳ Ｐゴシック"/>
            </a:rPr>
            <a:t>　「講師名」欄へ、直接氏名を記入</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例：別紙</a:t>
          </a:r>
          <a:r>
            <a:rPr b="0" lang="en-US" sz="1100" spc="-1" strike="noStrike">
              <a:solidFill>
                <a:srgbClr val="000000"/>
              </a:solidFill>
              <a:latin typeface="Calibri"/>
            </a:rPr>
            <a:t>1-7</a:t>
          </a:r>
          <a:r>
            <a:rPr b="0" lang="zh-CN" sz="1100" spc="-1" strike="noStrike">
              <a:solidFill>
                <a:srgbClr val="000000"/>
              </a:solidFill>
              <a:latin typeface="ＭＳ Ｐゴシック"/>
            </a:rPr>
            <a:t>「福祉　太郎」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〇　別紙</a:t>
          </a:r>
          <a:r>
            <a:rPr b="0" lang="en-US" sz="1100" spc="-1" strike="noStrike">
              <a:solidFill>
                <a:srgbClr val="000000"/>
              </a:solidFill>
              <a:latin typeface="Calibri"/>
            </a:rPr>
            <a:t>2-4</a:t>
          </a:r>
          <a:r>
            <a:rPr b="0" lang="zh-CN" sz="1100" spc="-1" strike="noStrike">
              <a:solidFill>
                <a:srgbClr val="000000"/>
              </a:solidFill>
              <a:latin typeface="ＭＳ Ｐゴシック"/>
            </a:rPr>
            <a:t>「福祉　太郎」</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福祉太郎」、「福祉太</a:t>
          </a:r>
          <a:r>
            <a:rPr b="0" lang="zh-CN" sz="1100" spc="-1" strike="noStrike" u="sng">
              <a:solidFill>
                <a:srgbClr val="000000"/>
              </a:solidFill>
              <a:uFillTx/>
              <a:latin typeface="ＭＳ Ｐゴシック"/>
            </a:rPr>
            <a:t>朗</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講師が教育担当者の場合</a:t>
          </a:r>
          <a:endParaRPr b="0" lang="en-US" sz="1100" spc="-1" strike="noStrike">
            <a:latin typeface="Times New Roman"/>
          </a:endParaRPr>
        </a:p>
        <a:p>
          <a:r>
            <a:rPr b="0" lang="zh-CN" sz="1100" spc="-1" strike="noStrike">
              <a:solidFill>
                <a:srgbClr val="000000"/>
              </a:solidFill>
              <a:latin typeface="ＭＳ Ｐゴシック"/>
            </a:rPr>
            <a:t>　欄外のＬ列とＭ列へ、別紙</a:t>
          </a:r>
          <a:r>
            <a:rPr b="0" lang="en-US" sz="1100" spc="-1" strike="noStrike">
              <a:solidFill>
                <a:srgbClr val="000000"/>
              </a:solidFill>
              <a:latin typeface="Calibri"/>
            </a:rPr>
            <a:t>1-7</a:t>
          </a:r>
          <a:r>
            <a:rPr b="0" lang="zh-CN" sz="1100" spc="-1" strike="noStrike">
              <a:solidFill>
                <a:srgbClr val="000000"/>
              </a:solidFill>
              <a:latin typeface="ＭＳ Ｐゴシック"/>
            </a:rPr>
            <a:t>の名簿の番号を記入</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Ｌ列の番号の方はＦ列、Ｍ列の方はＧ列に名前が表示</a:t>
          </a:r>
          <a:endParaRPr b="0" lang="en-US" sz="1100" spc="-1" strike="noStrike">
            <a:latin typeface="Times New Roman"/>
          </a:endParaRPr>
        </a:p>
      </xdr:txBody>
    </xdr:sp>
    <xdr:clientData/>
  </xdr:twoCellAnchor>
  <xdr:twoCellAnchor editAs="oneCell">
    <xdr:from>
      <xdr:col>13</xdr:col>
      <xdr:colOff>453240</xdr:colOff>
      <xdr:row>5</xdr:row>
      <xdr:rowOff>373680</xdr:rowOff>
    </xdr:from>
    <xdr:to>
      <xdr:col>16</xdr:col>
      <xdr:colOff>320400</xdr:colOff>
      <xdr:row>14</xdr:row>
      <xdr:rowOff>15120</xdr:rowOff>
    </xdr:to>
    <xdr:sp>
      <xdr:nvSpPr>
        <xdr:cNvPr id="4" name="角丸四角形吹き出し 2"/>
        <xdr:cNvSpPr/>
      </xdr:nvSpPr>
      <xdr:spPr>
        <a:xfrm>
          <a:off x="8508240" y="1249920"/>
          <a:ext cx="2025360" cy="1194120"/>
        </a:xfrm>
        <a:prstGeom prst="wedgeRoundRectCallout">
          <a:avLst>
            <a:gd name="adj1" fmla="val -71064"/>
            <a:gd name="adj2" fmla="val -20962"/>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別紙</a:t>
          </a:r>
          <a:r>
            <a:rPr b="0" lang="en-US" sz="1100" spc="-1" strike="noStrike">
              <a:solidFill>
                <a:srgbClr val="000000"/>
              </a:solidFill>
              <a:latin typeface="Calibri"/>
            </a:rPr>
            <a:t>1-7</a:t>
          </a:r>
          <a:r>
            <a:rPr b="0" lang="zh-CN" sz="1100" spc="-1" strike="noStrike">
              <a:solidFill>
                <a:srgbClr val="000000"/>
              </a:solidFill>
              <a:latin typeface="ＭＳ Ｐゴシック"/>
            </a:rPr>
            <a:t>の教育担当者の番号を入力すると、講師名（教育担当者）の名前がで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この２列に数字を入力</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5120</xdr:colOff>
      <xdr:row>7</xdr:row>
      <xdr:rowOff>106560</xdr:rowOff>
    </xdr:from>
    <xdr:to>
      <xdr:col>17</xdr:col>
      <xdr:colOff>702720</xdr:colOff>
      <xdr:row>17</xdr:row>
      <xdr:rowOff>45720</xdr:rowOff>
    </xdr:to>
    <xdr:sp>
      <xdr:nvSpPr>
        <xdr:cNvPr id="5" name="正方形/長方形 1"/>
        <xdr:cNvSpPr/>
      </xdr:nvSpPr>
      <xdr:spPr>
        <a:xfrm>
          <a:off x="8250120" y="1535400"/>
          <a:ext cx="3385440" cy="13680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入力方法＞</a:t>
          </a:r>
          <a:endParaRPr b="0" lang="en-US" sz="1100" spc="-1" strike="noStrike">
            <a:latin typeface="Times New Roman"/>
          </a:endParaRPr>
        </a:p>
        <a:p>
          <a:r>
            <a:rPr b="0" lang="zh-CN" sz="1100" spc="-1" strike="noStrike">
              <a:solidFill>
                <a:srgbClr val="000000"/>
              </a:solidFill>
              <a:latin typeface="ＭＳ Ｐゴシック"/>
            </a:rPr>
            <a:t>別紙</a:t>
          </a:r>
          <a:r>
            <a:rPr b="0" lang="en-US" sz="1100" spc="-1" strike="noStrike">
              <a:solidFill>
                <a:srgbClr val="000000"/>
              </a:solidFill>
              <a:latin typeface="Calibri"/>
            </a:rPr>
            <a:t>2-4</a:t>
          </a:r>
          <a:r>
            <a:rPr b="0" lang="zh-CN" sz="1100" spc="-1" strike="noStrike">
              <a:solidFill>
                <a:srgbClr val="000000"/>
              </a:solidFill>
              <a:latin typeface="ＭＳ Ｐゴシック"/>
            </a:rPr>
            <a:t>（看護職員）シート参照</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新人保健師研修については、</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人件費算出根拠シートへ反映しません。</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研修実施時間を、人件費算出根拠シートへ</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直接入力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5120</xdr:colOff>
      <xdr:row>7</xdr:row>
      <xdr:rowOff>106560</xdr:rowOff>
    </xdr:from>
    <xdr:to>
      <xdr:col>17</xdr:col>
      <xdr:colOff>702720</xdr:colOff>
      <xdr:row>17</xdr:row>
      <xdr:rowOff>45720</xdr:rowOff>
    </xdr:to>
    <xdr:sp>
      <xdr:nvSpPr>
        <xdr:cNvPr id="6" name="正方形/長方形 1"/>
        <xdr:cNvSpPr/>
      </xdr:nvSpPr>
      <xdr:spPr>
        <a:xfrm>
          <a:off x="8250120" y="1535400"/>
          <a:ext cx="3385440" cy="13680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入力方法＞</a:t>
          </a:r>
          <a:endParaRPr b="0" lang="en-US" sz="1100" spc="-1" strike="noStrike">
            <a:latin typeface="Times New Roman"/>
          </a:endParaRPr>
        </a:p>
        <a:p>
          <a:r>
            <a:rPr b="0" lang="zh-CN" sz="1100" spc="-1" strike="noStrike">
              <a:solidFill>
                <a:srgbClr val="000000"/>
              </a:solidFill>
              <a:latin typeface="ＭＳ Ｐゴシック"/>
            </a:rPr>
            <a:t>別紙</a:t>
          </a:r>
          <a:r>
            <a:rPr b="0" lang="en-US" sz="1100" spc="-1" strike="noStrike">
              <a:solidFill>
                <a:srgbClr val="000000"/>
              </a:solidFill>
              <a:latin typeface="Calibri"/>
            </a:rPr>
            <a:t>2-4</a:t>
          </a:r>
          <a:r>
            <a:rPr b="0" lang="zh-CN" sz="1100" spc="-1" strike="noStrike">
              <a:solidFill>
                <a:srgbClr val="000000"/>
              </a:solidFill>
              <a:latin typeface="ＭＳ Ｐゴシック"/>
            </a:rPr>
            <a:t>（看護職員）シート参照</a:t>
          </a:r>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新人助産師研修については、</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人件費算出根拠シートへ反映しません。</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研修実施時間を、人件費算出根拠シートへ</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直接入力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1920</xdr:colOff>
      <xdr:row>2</xdr:row>
      <xdr:rowOff>312480</xdr:rowOff>
    </xdr:from>
    <xdr:to>
      <xdr:col>13</xdr:col>
      <xdr:colOff>595800</xdr:colOff>
      <xdr:row>6</xdr:row>
      <xdr:rowOff>22680</xdr:rowOff>
    </xdr:to>
    <xdr:sp>
      <xdr:nvSpPr>
        <xdr:cNvPr id="7" name="フローチャート: 代替処理 1"/>
        <xdr:cNvSpPr/>
      </xdr:nvSpPr>
      <xdr:spPr>
        <a:xfrm>
          <a:off x="7560000" y="588600"/>
          <a:ext cx="4131000" cy="872280"/>
        </a:xfrm>
        <a:prstGeom prst="flowChartAlternateProcess">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pPr algn="ctr"/>
          <a:r>
            <a:rPr b="0" lang="zh-CN" sz="1100" spc="-1" strike="noStrike">
              <a:solidFill>
                <a:srgbClr val="ff0000"/>
              </a:solidFill>
              <a:latin typeface="ＭＳ Ｐゴシック"/>
            </a:rPr>
            <a:t>＜人件費算出根拠シートを活用するために＞</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交付申請時の別紙</a:t>
          </a:r>
          <a:r>
            <a:rPr b="0" lang="en-US" sz="1100" spc="-1" strike="noStrike">
              <a:solidFill>
                <a:srgbClr val="000000"/>
              </a:solidFill>
              <a:latin typeface="Calibri"/>
            </a:rPr>
            <a:t>1-7</a:t>
          </a:r>
          <a:r>
            <a:rPr b="0" lang="zh-CN" sz="1100" spc="-1" strike="noStrike">
              <a:solidFill>
                <a:srgbClr val="000000"/>
              </a:solidFill>
              <a:latin typeface="ＭＳ Ｐゴシック"/>
            </a:rPr>
            <a:t>をコピー＆ペーストしてください！！</a:t>
          </a:r>
          <a:endParaRPr b="0" lang="en-US" sz="1100" spc="-1" strike="noStrike">
            <a:latin typeface="Times New Roman"/>
          </a:endParaRPr>
        </a:p>
        <a:p>
          <a:pPr algn="ctr"/>
          <a:r>
            <a:rPr b="1" lang="zh-CN" sz="1100" spc="-1" strike="noStrike">
              <a:solidFill>
                <a:srgbClr val="000000"/>
              </a:solidFill>
              <a:latin typeface="ＭＳ Ｐゴシック"/>
            </a:rPr>
            <a:t>（</a:t>
          </a:r>
          <a:r>
            <a:rPr b="1" lang="zh-CN" sz="1100" spc="-1" strike="noStrike" u="sng">
              <a:solidFill>
                <a:srgbClr val="000000"/>
              </a:solidFill>
              <a:uFillTx/>
              <a:latin typeface="ＭＳ Ｐゴシック"/>
            </a:rPr>
            <a:t>交付申請時に記載した看護職員のみ対象です。</a:t>
          </a:r>
          <a:r>
            <a:rPr b="1"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19.2.9/&#21307;&#25919;&#23616;&#30475;&#35703;&#35506;/hev/&#20104;&#31639;&#20418;&#26411;&#24109;/FY01,02/&#20104;&#31639;&#22519;&#34892;&#12539;&#35201;&#27714;(Execution%20of%20a%20budget,and%20management%20of%20a%20demand)/&#20104;&#31639;&#22519;&#34892;&#31649;&#29702;(&#24179;&#25104;&#65297;&#65299;&#24180;&#24230;)/&#22519;&#34892;&#12487;&#12540;&#12479;(&#20132;&#20184;&#27770;&#23450;DB)/&#38498;&#20869;&#20445;&#32946;&#25152;/DB&#12467;&#12531;&#12499;/DB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ization DWH"/>
      <sheetName val="ようしきくん"/>
      <sheetName val="1)北海道庁DB-2"/>
      <sheetName val="2)青森県庁DB-2"/>
      <sheetName val="4)宮城県庁DB-2"/>
      <sheetName val="5)秋田県庁DB-2"/>
      <sheetName val="6)山形県庁DB-2"/>
      <sheetName val="7)福島県庁DB-2"/>
      <sheetName val="8)茨城県庁DB-2"/>
      <sheetName val="9)栃木県庁DB-2"/>
      <sheetName val="10)群馬県庁DB-2"/>
      <sheetName val="11)埼玉県庁DB-2"/>
      <sheetName val="12)千葉県庁DB-2"/>
      <sheetName val="13)東京都庁DB-2"/>
      <sheetName val="14)神奈川県庁DB-2"/>
      <sheetName val="15)新潟県庁DB-2"/>
      <sheetName val="16)富山県庁DB-2"/>
      <sheetName val="17)石川県庁DB-2"/>
      <sheetName val="18)福井県庁DB-2"/>
      <sheetName val="19)山梨県庁DB-2"/>
      <sheetName val="20)長野県庁DB-2"/>
      <sheetName val="21)岐阜県庁DB-2"/>
      <sheetName val="22)静岡県庁DB-2"/>
      <sheetName val="23)愛知県庁DB-2"/>
      <sheetName val="24)三重県庁DB-2"/>
      <sheetName val="25)滋賀県庁DB-2"/>
      <sheetName val="26)京都府庁DB-2"/>
      <sheetName val="27)大阪府庁DB-2"/>
      <sheetName val="28)兵庫県庁DB-2"/>
      <sheetName val="29)奈良県庁DB-2"/>
      <sheetName val="30)和歌山県庁DB-2"/>
      <sheetName val="31)鳥取県庁DB-2"/>
      <sheetName val="32)島根県庁DB-2"/>
      <sheetName val="33)岡山県DB-2"/>
      <sheetName val="34)広島県庁DB-2"/>
      <sheetName val="35)山口県庁DB-2"/>
      <sheetName val="36)徳島県庁DB-2"/>
      <sheetName val="37)香川県庁DB-2"/>
      <sheetName val="38)愛媛県庁DB-2"/>
      <sheetName val="39)高知県庁DB-2"/>
      <sheetName val="40)福岡県DB-2"/>
      <sheetName val="41)佐賀県庁DB-2"/>
      <sheetName val="42)長崎県庁DB-2"/>
      <sheetName val="43)熊本県庁DB-2"/>
      <sheetName val="44)大分県庁DB-2"/>
      <sheetName val="45)宮崎県庁DB-2"/>
      <sheetName val="46)鹿児島県庁DB-2"/>
      <sheetName val="47)沖縄県庁DB-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U2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N15" activeCellId="0" sqref="N15"/>
    </sheetView>
  </sheetViews>
  <sheetFormatPr defaultColWidth="8.9921875" defaultRowHeight="21" zeroHeight="false" outlineLevelRow="0" outlineLevelCol="0"/>
  <cols>
    <col collapsed="false" customWidth="true" hidden="false" outlineLevel="0" max="1" min="1" style="1" width="2.66"/>
    <col collapsed="false" customWidth="true" hidden="false" outlineLevel="0" max="17" min="2" style="1" width="19.66"/>
    <col collapsed="false" customWidth="true" hidden="false" outlineLevel="0" max="18" min="18" style="1" width="2.77"/>
    <col collapsed="false" customWidth="true" hidden="false" outlineLevel="0" max="19" min="19" style="1" width="18.44"/>
    <col collapsed="false" customWidth="true" hidden="false" outlineLevel="0" max="20" min="20" style="1" width="5.77"/>
    <col collapsed="false" customWidth="true" hidden="false" outlineLevel="0" max="21" min="21" style="1" width="26.21"/>
    <col collapsed="false" customWidth="false" hidden="false" outlineLevel="0" max="257" min="22" style="1" width="8.99"/>
  </cols>
  <sheetData>
    <row r="1" customFormat="false" ht="33.75" hidden="false" customHeight="true" outlineLevel="0" collapsed="false">
      <c r="A1" s="2"/>
      <c r="B1" s="2"/>
      <c r="C1" s="2"/>
      <c r="D1" s="2"/>
      <c r="E1" s="2"/>
      <c r="F1" s="2"/>
      <c r="G1" s="2"/>
      <c r="H1" s="2"/>
      <c r="I1" s="2"/>
      <c r="J1" s="2"/>
      <c r="K1" s="2"/>
      <c r="L1" s="2"/>
      <c r="M1" s="2"/>
      <c r="N1" s="2"/>
      <c r="O1" s="2"/>
      <c r="P1" s="2"/>
      <c r="Q1" s="2"/>
      <c r="R1" s="2"/>
      <c r="S1" s="2"/>
    </row>
    <row r="2" customFormat="false" ht="30" hidden="false" customHeight="true" outlineLevel="0" collapsed="false">
      <c r="A2" s="3" t="s">
        <v>0</v>
      </c>
      <c r="B2" s="3"/>
      <c r="C2" s="3"/>
      <c r="D2" s="3"/>
      <c r="E2" s="3"/>
      <c r="F2" s="3"/>
      <c r="G2" s="3"/>
      <c r="H2" s="3"/>
      <c r="I2" s="3"/>
      <c r="J2" s="3"/>
      <c r="K2" s="3"/>
      <c r="L2" s="3"/>
      <c r="M2" s="3"/>
      <c r="N2" s="3"/>
      <c r="O2" s="3"/>
      <c r="P2" s="3"/>
      <c r="Q2" s="3"/>
      <c r="R2" s="3"/>
      <c r="S2" s="4"/>
    </row>
    <row r="3" customFormat="false" ht="14.25" hidden="false" customHeight="true" outlineLevel="0" collapsed="false">
      <c r="A3" s="2"/>
      <c r="B3" s="5"/>
      <c r="C3" s="5"/>
      <c r="D3" s="5"/>
      <c r="E3" s="5"/>
      <c r="F3" s="5"/>
      <c r="G3" s="5"/>
      <c r="H3" s="5"/>
      <c r="I3" s="5"/>
      <c r="J3" s="5"/>
      <c r="K3" s="5"/>
      <c r="L3" s="5"/>
      <c r="M3" s="5"/>
      <c r="N3" s="5"/>
      <c r="O3" s="6"/>
      <c r="P3" s="6"/>
      <c r="Q3" s="6"/>
      <c r="R3" s="2"/>
      <c r="S3" s="2"/>
    </row>
    <row r="4" customFormat="false" ht="25.5" hidden="false" customHeight="true" outlineLevel="0" collapsed="false">
      <c r="A4" s="2"/>
      <c r="B4" s="7" t="s">
        <v>1</v>
      </c>
      <c r="C4" s="2"/>
      <c r="D4" s="2"/>
      <c r="E4" s="2"/>
      <c r="F4" s="2"/>
      <c r="G4" s="2"/>
      <c r="H4" s="2"/>
      <c r="I4" s="2"/>
      <c r="J4" s="2"/>
      <c r="K4" s="2"/>
      <c r="L4" s="8"/>
      <c r="M4" s="2"/>
      <c r="N4" s="9" t="s">
        <v>2</v>
      </c>
      <c r="O4" s="10"/>
      <c r="P4" s="10"/>
      <c r="Q4" s="10"/>
      <c r="R4" s="2"/>
      <c r="S4" s="2"/>
    </row>
    <row r="5" customFormat="false" ht="21" hidden="false" customHeight="true" outlineLevel="0" collapsed="false">
      <c r="A5" s="2"/>
      <c r="B5" s="2"/>
      <c r="C5" s="2"/>
      <c r="D5" s="2"/>
      <c r="E5" s="2"/>
      <c r="F5" s="2"/>
      <c r="G5" s="2"/>
      <c r="H5" s="2"/>
      <c r="I5" s="2"/>
      <c r="J5" s="2"/>
      <c r="K5" s="2"/>
      <c r="L5" s="2"/>
      <c r="M5" s="11"/>
      <c r="N5" s="11"/>
      <c r="O5" s="12"/>
      <c r="P5" s="11"/>
      <c r="Q5" s="11"/>
      <c r="R5" s="2"/>
      <c r="S5" s="2"/>
    </row>
    <row r="6" customFormat="false" ht="40.5" hidden="false" customHeight="true" outlineLevel="0" collapsed="false">
      <c r="A6" s="2"/>
      <c r="B6" s="13"/>
      <c r="C6" s="14"/>
      <c r="D6" s="14"/>
      <c r="E6" s="14"/>
      <c r="F6" s="15" t="s">
        <v>3</v>
      </c>
      <c r="G6" s="15"/>
      <c r="H6" s="15"/>
      <c r="I6" s="15"/>
      <c r="J6" s="15"/>
      <c r="K6" s="15"/>
      <c r="L6" s="15"/>
      <c r="M6" s="14"/>
      <c r="N6" s="16"/>
      <c r="O6" s="16"/>
      <c r="P6" s="16"/>
      <c r="Q6" s="17"/>
      <c r="R6" s="18"/>
      <c r="S6" s="2"/>
    </row>
    <row r="7" customFormat="false" ht="60" hidden="false" customHeight="true" outlineLevel="0" collapsed="false">
      <c r="A7" s="2"/>
      <c r="B7" s="19" t="s">
        <v>4</v>
      </c>
      <c r="C7" s="20" t="s">
        <v>5</v>
      </c>
      <c r="D7" s="20" t="s">
        <v>6</v>
      </c>
      <c r="E7" s="20" t="s">
        <v>7</v>
      </c>
      <c r="F7" s="20" t="s">
        <v>8</v>
      </c>
      <c r="G7" s="21" t="s">
        <v>9</v>
      </c>
      <c r="H7" s="21" t="s">
        <v>10</v>
      </c>
      <c r="I7" s="21" t="s">
        <v>11</v>
      </c>
      <c r="J7" s="21"/>
      <c r="K7" s="21"/>
      <c r="L7" s="20" t="s">
        <v>12</v>
      </c>
      <c r="M7" s="20" t="s">
        <v>13</v>
      </c>
      <c r="N7" s="22" t="s">
        <v>14</v>
      </c>
      <c r="O7" s="22" t="s">
        <v>15</v>
      </c>
      <c r="P7" s="23" t="s">
        <v>6</v>
      </c>
      <c r="Q7" s="24" t="s">
        <v>16</v>
      </c>
      <c r="R7" s="18"/>
      <c r="S7" s="2"/>
    </row>
    <row r="8" customFormat="false" ht="43.5" hidden="false" customHeight="true" outlineLevel="0" collapsed="false">
      <c r="A8" s="2"/>
      <c r="B8" s="19"/>
      <c r="C8" s="20"/>
      <c r="D8" s="20"/>
      <c r="E8" s="20"/>
      <c r="F8" s="20"/>
      <c r="G8" s="25" t="s">
        <v>17</v>
      </c>
      <c r="H8" s="25" t="s">
        <v>17</v>
      </c>
      <c r="I8" s="20" t="s">
        <v>18</v>
      </c>
      <c r="J8" s="20" t="s">
        <v>19</v>
      </c>
      <c r="K8" s="25" t="s">
        <v>17</v>
      </c>
      <c r="L8" s="20"/>
      <c r="M8" s="20"/>
      <c r="N8" s="22"/>
      <c r="O8" s="22"/>
      <c r="P8" s="23"/>
      <c r="Q8" s="24"/>
      <c r="R8" s="18"/>
      <c r="S8" s="26"/>
      <c r="T8" s="27"/>
    </row>
    <row r="9" s="37" customFormat="true" ht="25.5" hidden="false" customHeight="true" outlineLevel="0" collapsed="false">
      <c r="A9" s="28"/>
      <c r="B9" s="29" t="s">
        <v>20</v>
      </c>
      <c r="C9" s="30" t="s">
        <v>21</v>
      </c>
      <c r="D9" s="31" t="s">
        <v>22</v>
      </c>
      <c r="E9" s="30" t="s">
        <v>23</v>
      </c>
      <c r="F9" s="30" t="s">
        <v>24</v>
      </c>
      <c r="G9" s="30" t="s">
        <v>25</v>
      </c>
      <c r="H9" s="30" t="s">
        <v>26</v>
      </c>
      <c r="I9" s="30" t="s">
        <v>27</v>
      </c>
      <c r="J9" s="30" t="s">
        <v>28</v>
      </c>
      <c r="K9" s="30" t="s">
        <v>29</v>
      </c>
      <c r="L9" s="32" t="s">
        <v>30</v>
      </c>
      <c r="M9" s="30" t="s">
        <v>31</v>
      </c>
      <c r="N9" s="33" t="s">
        <v>32</v>
      </c>
      <c r="O9" s="33" t="s">
        <v>33</v>
      </c>
      <c r="P9" s="34" t="s">
        <v>34</v>
      </c>
      <c r="Q9" s="35" t="s">
        <v>35</v>
      </c>
      <c r="R9" s="36"/>
      <c r="S9" s="28"/>
    </row>
    <row r="10" customFormat="false" ht="30.75" hidden="false" customHeight="true" outlineLevel="0" collapsed="false">
      <c r="A10" s="2"/>
      <c r="B10" s="38" t="s">
        <v>36</v>
      </c>
      <c r="C10" s="39" t="s">
        <v>36</v>
      </c>
      <c r="D10" s="39" t="s">
        <v>36</v>
      </c>
      <c r="E10" s="39" t="s">
        <v>36</v>
      </c>
      <c r="F10" s="39" t="s">
        <v>37</v>
      </c>
      <c r="G10" s="39" t="s">
        <v>36</v>
      </c>
      <c r="H10" s="39" t="s">
        <v>36</v>
      </c>
      <c r="I10" s="39" t="s">
        <v>38</v>
      </c>
      <c r="J10" s="39" t="s">
        <v>37</v>
      </c>
      <c r="K10" s="39" t="s">
        <v>39</v>
      </c>
      <c r="L10" s="39" t="s">
        <v>39</v>
      </c>
      <c r="M10" s="39" t="s">
        <v>36</v>
      </c>
      <c r="N10" s="40" t="s">
        <v>36</v>
      </c>
      <c r="O10" s="41" t="s">
        <v>39</v>
      </c>
      <c r="P10" s="41" t="s">
        <v>39</v>
      </c>
      <c r="Q10" s="42" t="s">
        <v>39</v>
      </c>
      <c r="R10" s="18"/>
      <c r="S10" s="2"/>
    </row>
    <row r="11" s="37" customFormat="true" ht="165.75" hidden="false" customHeight="true" outlineLevel="0" collapsed="false">
      <c r="B11" s="43" t="str">
        <f aca="false">'別紙2-2'!F85</f>
        <v/>
      </c>
      <c r="C11" s="44"/>
      <c r="D11" s="45" t="e">
        <f aca="false">B11-C11</f>
        <v>#VALUE!</v>
      </c>
      <c r="E11" s="46" t="str">
        <f aca="false">'別紙2-2'!F85</f>
        <v/>
      </c>
      <c r="F11" s="47"/>
      <c r="G11" s="45" t="n">
        <f aca="false">IF(AND(T12="○",T13="○",F11&gt;1),922000,IF(AND(T12="○",T13="×",F11&gt;1),776000,IF(AND(T12="×",T13="○",F11&gt;1),776000,IF(AND(T12="×",T13="×",F11&gt;1),630000,IF(AND(F11=1,OR(AND(T12="○",T13="○"),AND(T12="○",T13="×"),AND(T12="×",T13="○"))),586000,IF(AND(T12="×",T13="×",F11=1),440000))))))</f>
        <v>0</v>
      </c>
      <c r="H11" s="45" t="n">
        <f aca="false">ROUNDDOWN(IF(F11&gt;70,70,F11)/5,0)*215000</f>
        <v>0</v>
      </c>
      <c r="I11" s="47"/>
      <c r="J11" s="45" t="n">
        <f aca="false">IF(ROUNDDOWN(I11/40,0)&gt;30,30,ROUNDDOWN(I11/40,0))</f>
        <v>0</v>
      </c>
      <c r="K11" s="45" t="n">
        <f aca="false">IF(J11&lt;1,0,IF((1&lt;=J11)*OR(J11&lt;=4),113000,IF((5&lt;=J11)*OR(J11&lt;=9),226000,IF((10&lt;=J11)*OR(J11&lt;=14),566000,IF((15&lt;=J11)*OR(J11&lt;=19),849000,1132000+(J11-20)*45000)))))</f>
        <v>0</v>
      </c>
      <c r="L11" s="45" t="n">
        <f aca="false">G11+H11+K11</f>
        <v>0</v>
      </c>
      <c r="M11" s="45" t="e">
        <f aca="false">MIN(D11,E11,L11)</f>
        <v>#VALUE!</v>
      </c>
      <c r="N11" s="48" t="e">
        <f aca="false">ROUNDDOWN(M11/2,-3)</f>
        <v>#VALUE!</v>
      </c>
      <c r="O11" s="49"/>
      <c r="P11" s="50" t="e">
        <f aca="false">O11-N11</f>
        <v>#VALUE!</v>
      </c>
      <c r="Q11" s="51" t="e">
        <f aca="false">IF(N11&lt;=O11,N11,O11)</f>
        <v>#VALUE!</v>
      </c>
      <c r="R11" s="52"/>
    </row>
    <row r="12" s="56" customFormat="true" ht="30" hidden="false" customHeight="true" outlineLevel="0" collapsed="false">
      <c r="A12" s="2"/>
      <c r="B12" s="26"/>
      <c r="C12" s="53"/>
      <c r="D12" s="53"/>
      <c r="E12" s="53"/>
      <c r="F12" s="53"/>
      <c r="G12" s="53"/>
      <c r="H12" s="53"/>
      <c r="I12" s="53"/>
      <c r="J12" s="53"/>
      <c r="K12" s="53"/>
      <c r="L12" s="53"/>
      <c r="M12" s="53"/>
      <c r="N12" s="53"/>
      <c r="O12" s="53"/>
      <c r="P12" s="53"/>
      <c r="Q12" s="53"/>
      <c r="R12" s="2"/>
      <c r="S12" s="54" t="s">
        <v>40</v>
      </c>
      <c r="T12" s="55" t="s">
        <v>41</v>
      </c>
    </row>
    <row r="13" s="56" customFormat="true" ht="30" hidden="false" customHeight="true" outlineLevel="0" collapsed="false">
      <c r="A13" s="2"/>
      <c r="B13" s="57" t="s">
        <v>42</v>
      </c>
      <c r="C13" s="53"/>
      <c r="D13" s="53"/>
      <c r="E13" s="53"/>
      <c r="F13" s="53"/>
      <c r="G13" s="53"/>
      <c r="H13" s="53"/>
      <c r="I13" s="53"/>
      <c r="J13" s="53"/>
      <c r="K13" s="53"/>
      <c r="L13" s="53"/>
      <c r="M13" s="53"/>
      <c r="N13" s="53"/>
      <c r="O13" s="53"/>
      <c r="P13" s="53"/>
      <c r="Q13" s="53"/>
      <c r="R13" s="2"/>
      <c r="S13" s="54" t="s">
        <v>43</v>
      </c>
      <c r="T13" s="55" t="s">
        <v>41</v>
      </c>
      <c r="U13" s="58"/>
    </row>
    <row r="14" s="63" customFormat="true" ht="45" hidden="false" customHeight="true" outlineLevel="0" collapsed="false">
      <c r="A14" s="59"/>
      <c r="B14" s="60" t="s">
        <v>44</v>
      </c>
      <c r="C14" s="61"/>
      <c r="D14" s="61"/>
      <c r="E14" s="61"/>
      <c r="F14" s="61"/>
      <c r="G14" s="61"/>
      <c r="H14" s="61"/>
      <c r="I14" s="61"/>
      <c r="J14" s="61"/>
      <c r="K14" s="61"/>
      <c r="L14" s="61"/>
      <c r="M14" s="61"/>
      <c r="N14" s="61"/>
      <c r="O14" s="61"/>
      <c r="P14" s="61" t="s">
        <v>45</v>
      </c>
      <c r="Q14" s="61"/>
      <c r="R14" s="59"/>
      <c r="S14" s="62"/>
      <c r="T14" s="62"/>
      <c r="U14" s="58"/>
    </row>
    <row r="15" s="63" customFormat="true" ht="45" hidden="false" customHeight="true" outlineLevel="0" collapsed="false">
      <c r="A15" s="59"/>
      <c r="B15" s="60" t="s">
        <v>46</v>
      </c>
      <c r="C15" s="61"/>
      <c r="D15" s="61"/>
      <c r="E15" s="61"/>
      <c r="F15" s="61"/>
      <c r="G15" s="61"/>
      <c r="H15" s="61"/>
      <c r="I15" s="61"/>
      <c r="J15" s="61"/>
      <c r="K15" s="61"/>
      <c r="L15" s="61"/>
      <c r="M15" s="61"/>
      <c r="N15" s="61"/>
      <c r="O15" s="61"/>
      <c r="P15" s="61"/>
      <c r="Q15" s="61"/>
      <c r="R15" s="59"/>
      <c r="U15" s="58"/>
    </row>
    <row r="16" s="63" customFormat="true" ht="45" hidden="false" customHeight="true" outlineLevel="0" collapsed="false">
      <c r="A16" s="59"/>
      <c r="B16" s="60" t="s">
        <v>47</v>
      </c>
      <c r="C16" s="61"/>
      <c r="D16" s="61"/>
      <c r="E16" s="61"/>
      <c r="F16" s="61"/>
      <c r="G16" s="61"/>
      <c r="H16" s="61"/>
      <c r="I16" s="61"/>
      <c r="J16" s="61"/>
      <c r="K16" s="61"/>
      <c r="L16" s="61"/>
      <c r="M16" s="61"/>
      <c r="N16" s="61"/>
      <c r="O16" s="61"/>
      <c r="P16" s="61"/>
      <c r="Q16" s="61"/>
      <c r="R16" s="59"/>
      <c r="U16" s="58"/>
    </row>
    <row r="17" s="64" customFormat="true" ht="45" hidden="false" customHeight="true" outlineLevel="0" collapsed="false">
      <c r="A17" s="59"/>
      <c r="B17" s="60" t="s">
        <v>48</v>
      </c>
      <c r="C17" s="59"/>
      <c r="D17" s="59"/>
      <c r="E17" s="59"/>
      <c r="F17" s="59"/>
      <c r="G17" s="59"/>
      <c r="H17" s="59"/>
      <c r="I17" s="59"/>
      <c r="J17" s="59"/>
      <c r="K17" s="59"/>
      <c r="L17" s="59"/>
      <c r="M17" s="59"/>
      <c r="N17" s="59"/>
      <c r="O17" s="59"/>
      <c r="P17" s="59"/>
      <c r="Q17" s="59"/>
      <c r="R17" s="59"/>
      <c r="U17" s="58"/>
    </row>
    <row r="18" s="64" customFormat="true" ht="45" hidden="false" customHeight="true" outlineLevel="0" collapsed="false">
      <c r="A18" s="59"/>
      <c r="B18" s="60" t="s">
        <v>49</v>
      </c>
      <c r="C18" s="59"/>
      <c r="D18" s="59"/>
      <c r="E18" s="59"/>
      <c r="F18" s="59"/>
      <c r="G18" s="59"/>
      <c r="H18" s="59"/>
      <c r="I18" s="59"/>
      <c r="J18" s="59"/>
      <c r="K18" s="59"/>
      <c r="L18" s="59"/>
      <c r="M18" s="59"/>
      <c r="N18" s="59"/>
      <c r="O18" s="59"/>
      <c r="P18" s="59"/>
      <c r="Q18" s="59"/>
      <c r="R18" s="59"/>
      <c r="U18" s="58"/>
    </row>
    <row r="19" s="64" customFormat="true" ht="45" hidden="false" customHeight="true" outlineLevel="0" collapsed="false">
      <c r="A19" s="59"/>
      <c r="B19" s="60" t="s">
        <v>50</v>
      </c>
      <c r="C19" s="59"/>
      <c r="D19" s="59"/>
      <c r="E19" s="59"/>
      <c r="F19" s="59"/>
      <c r="G19" s="59"/>
      <c r="H19" s="59"/>
      <c r="I19" s="59"/>
      <c r="J19" s="59"/>
      <c r="K19" s="59"/>
      <c r="L19" s="59"/>
      <c r="M19" s="59"/>
      <c r="N19" s="59"/>
      <c r="O19" s="59"/>
      <c r="P19" s="59"/>
      <c r="Q19" s="59"/>
      <c r="R19" s="59"/>
    </row>
    <row r="20" s="64" customFormat="true" ht="45" hidden="false" customHeight="true" outlineLevel="0" collapsed="false">
      <c r="A20" s="59"/>
      <c r="B20" s="60" t="s">
        <v>51</v>
      </c>
      <c r="C20" s="59"/>
      <c r="D20" s="59"/>
      <c r="E20" s="59"/>
      <c r="F20" s="59"/>
      <c r="G20" s="59"/>
      <c r="H20" s="59"/>
      <c r="I20" s="59"/>
      <c r="J20" s="59"/>
      <c r="K20" s="59"/>
      <c r="L20" s="59"/>
      <c r="M20" s="59"/>
      <c r="N20" s="59"/>
      <c r="O20" s="59"/>
      <c r="P20" s="59"/>
      <c r="Q20" s="59"/>
      <c r="R20" s="59"/>
    </row>
    <row r="21" s="64" customFormat="true" ht="45" hidden="false" customHeight="true" outlineLevel="0" collapsed="false">
      <c r="A21" s="59"/>
      <c r="B21" s="60" t="s">
        <v>52</v>
      </c>
      <c r="C21" s="59"/>
      <c r="D21" s="59"/>
      <c r="E21" s="59"/>
      <c r="F21" s="59"/>
      <c r="G21" s="59"/>
      <c r="H21" s="59"/>
      <c r="I21" s="59"/>
      <c r="J21" s="59"/>
      <c r="K21" s="59"/>
      <c r="L21" s="59"/>
      <c r="M21" s="59"/>
      <c r="N21" s="59"/>
      <c r="O21" s="59"/>
      <c r="P21" s="59"/>
      <c r="Q21" s="59"/>
      <c r="R21" s="59"/>
    </row>
    <row r="22" s="64" customFormat="true" ht="45" hidden="false" customHeight="true" outlineLevel="0" collapsed="false">
      <c r="A22" s="59"/>
      <c r="B22" s="60" t="s">
        <v>53</v>
      </c>
      <c r="C22" s="59"/>
      <c r="D22" s="59"/>
      <c r="E22" s="59"/>
      <c r="F22" s="59"/>
      <c r="G22" s="59"/>
      <c r="H22" s="59"/>
      <c r="I22" s="59"/>
      <c r="J22" s="59"/>
      <c r="K22" s="59"/>
      <c r="L22" s="59"/>
      <c r="M22" s="59"/>
      <c r="N22" s="59"/>
      <c r="O22" s="59"/>
      <c r="P22" s="59"/>
      <c r="Q22" s="59"/>
      <c r="R22" s="59"/>
    </row>
    <row r="23" s="64" customFormat="true" ht="45" hidden="false" customHeight="true" outlineLevel="0" collapsed="false">
      <c r="A23" s="59"/>
      <c r="B23" s="60" t="s">
        <v>54</v>
      </c>
      <c r="C23" s="59"/>
      <c r="D23" s="59"/>
      <c r="E23" s="59"/>
      <c r="F23" s="59"/>
      <c r="G23" s="59"/>
      <c r="H23" s="59"/>
      <c r="I23" s="59"/>
      <c r="J23" s="59"/>
      <c r="K23" s="59"/>
      <c r="L23" s="59"/>
      <c r="M23" s="59"/>
      <c r="N23" s="59"/>
      <c r="O23" s="59"/>
      <c r="P23" s="59"/>
      <c r="Q23" s="59"/>
      <c r="R23" s="59"/>
    </row>
    <row r="24" s="64" customFormat="true" ht="45" hidden="false" customHeight="true" outlineLevel="0" collapsed="false">
      <c r="A24" s="59"/>
      <c r="B24" s="60" t="s">
        <v>55</v>
      </c>
      <c r="C24" s="59"/>
      <c r="D24" s="59"/>
      <c r="E24" s="59"/>
      <c r="F24" s="59"/>
      <c r="G24" s="59"/>
      <c r="H24" s="59"/>
      <c r="I24" s="59"/>
      <c r="J24" s="59"/>
      <c r="K24" s="59"/>
      <c r="L24" s="59"/>
      <c r="M24" s="59"/>
      <c r="N24" s="59"/>
      <c r="O24" s="59"/>
      <c r="P24" s="59"/>
      <c r="Q24" s="59"/>
      <c r="R24" s="59"/>
    </row>
    <row r="25" s="66" customFormat="true" ht="40.05" hidden="false" customHeight="true" outlineLevel="0" collapsed="false">
      <c r="A25" s="65"/>
      <c r="B25" s="60" t="s">
        <v>56</v>
      </c>
      <c r="C25" s="65"/>
      <c r="D25" s="65"/>
      <c r="E25" s="65"/>
      <c r="F25" s="65"/>
      <c r="G25" s="65"/>
      <c r="H25" s="65"/>
      <c r="I25" s="65"/>
      <c r="J25" s="65"/>
      <c r="K25" s="65"/>
      <c r="L25" s="65"/>
      <c r="M25" s="65"/>
      <c r="N25" s="65"/>
      <c r="O25" s="65"/>
      <c r="P25" s="65"/>
      <c r="Q25" s="65"/>
      <c r="R25" s="65"/>
    </row>
    <row r="26" customFormat="false" ht="30" hidden="false" customHeight="true" outlineLevel="0" collapsed="false">
      <c r="A26" s="2"/>
      <c r="B26" s="67" t="s">
        <v>57</v>
      </c>
      <c r="C26" s="2"/>
      <c r="D26" s="2"/>
      <c r="E26" s="2"/>
      <c r="F26" s="2"/>
      <c r="G26" s="2"/>
      <c r="H26" s="2"/>
      <c r="I26" s="2"/>
      <c r="J26" s="2"/>
      <c r="K26" s="2"/>
      <c r="L26" s="2"/>
      <c r="M26" s="2"/>
      <c r="N26" s="2"/>
      <c r="O26" s="2"/>
      <c r="P26" s="2"/>
      <c r="Q26" s="2"/>
      <c r="R26" s="2"/>
    </row>
    <row r="27" s="2" customFormat="true" ht="17.25" hidden="false" customHeight="true" outlineLevel="0" collapsed="false"/>
  </sheetData>
  <mergeCells count="17">
    <mergeCell ref="A2:R2"/>
    <mergeCell ref="B3:N3"/>
    <mergeCell ref="O4:Q4"/>
    <mergeCell ref="M5:N5"/>
    <mergeCell ref="F6:L6"/>
    <mergeCell ref="B7:B8"/>
    <mergeCell ref="C7:C8"/>
    <mergeCell ref="D7:D8"/>
    <mergeCell ref="E7:E8"/>
    <mergeCell ref="F7:F8"/>
    <mergeCell ref="I7:K7"/>
    <mergeCell ref="L7:L8"/>
    <mergeCell ref="M7:M8"/>
    <mergeCell ref="N7:N8"/>
    <mergeCell ref="O7:O8"/>
    <mergeCell ref="P7:P8"/>
    <mergeCell ref="Q7:Q8"/>
  </mergeCells>
  <dataValidations count="2">
    <dataValidation allowBlank="true" errorStyle="stop" operator="greaterThan" showDropDown="false" showErrorMessage="true" showInputMessage="false" sqref="F11" type="whole">
      <formula1>0</formula1>
      <formula2>0</formula2>
    </dataValidation>
    <dataValidation allowBlank="true" errorStyle="stop" operator="between" showDropDown="false" showErrorMessage="true" showInputMessage="false" sqref="T12:T13" type="list">
      <formula1>"○,×"</formula1>
      <formula2>0</formula2>
    </dataValidation>
  </dataValidations>
  <printOptions headings="false" gridLines="false" gridLinesSet="true" horizontalCentered="true" verticalCentered="false"/>
  <pageMargins left="0.275694444444444" right="0.236111111111111" top="0.826388888888889" bottom="0.315277777777778" header="0.590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26別紙２－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G8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43" activeCellId="0" sqref="I43"/>
    </sheetView>
  </sheetViews>
  <sheetFormatPr defaultColWidth="8.9921875" defaultRowHeight="21" zeroHeight="false" outlineLevelRow="0" outlineLevelCol="0"/>
  <cols>
    <col collapsed="false" customWidth="true" hidden="false" outlineLevel="0" max="1" min="1" style="1" width="2.21"/>
    <col collapsed="false" customWidth="true" hidden="false" outlineLevel="0" max="2" min="2" style="1" width="3.77"/>
    <col collapsed="false" customWidth="true" hidden="false" outlineLevel="0" max="3" min="3" style="1" width="6.21"/>
    <col collapsed="false" customWidth="true" hidden="false" outlineLevel="0" max="4" min="4" style="1" width="25.1"/>
    <col collapsed="false" customWidth="true" hidden="false" outlineLevel="0" max="5" min="5" style="1" width="6.66"/>
    <col collapsed="false" customWidth="true" hidden="false" outlineLevel="0" max="6" min="6" style="1" width="31.88"/>
    <col collapsed="false" customWidth="true" hidden="false" outlineLevel="0" max="7" min="7" style="1" width="71.21"/>
    <col collapsed="false" customWidth="false" hidden="false" outlineLevel="0" max="257" min="8" style="1" width="8.99"/>
  </cols>
  <sheetData>
    <row r="1" customFormat="false" ht="21" hidden="false" customHeight="true" outlineLevel="0" collapsed="false">
      <c r="A1" s="2"/>
      <c r="B1" s="2"/>
      <c r="C1" s="2"/>
      <c r="D1" s="2"/>
      <c r="E1" s="2"/>
      <c r="F1" s="2"/>
      <c r="G1" s="2"/>
    </row>
    <row r="2" customFormat="false" ht="24" hidden="false" customHeight="true" outlineLevel="0" collapsed="false">
      <c r="A2" s="2"/>
      <c r="B2" s="2"/>
      <c r="C2" s="2"/>
      <c r="D2" s="2"/>
      <c r="E2" s="2"/>
      <c r="F2" s="2"/>
      <c r="G2" s="68" t="s">
        <v>58</v>
      </c>
    </row>
    <row r="3" customFormat="false" ht="30" hidden="false" customHeight="true" outlineLevel="0" collapsed="false">
      <c r="A3" s="2"/>
      <c r="B3" s="69" t="s">
        <v>59</v>
      </c>
      <c r="C3" s="69"/>
      <c r="D3" s="69"/>
      <c r="E3" s="69"/>
      <c r="F3" s="69"/>
      <c r="G3" s="69"/>
    </row>
    <row r="4" customFormat="false" ht="8.25" hidden="false" customHeight="true" outlineLevel="0" collapsed="false">
      <c r="A4" s="2"/>
      <c r="B4" s="2"/>
      <c r="C4" s="2"/>
      <c r="D4" s="2"/>
      <c r="E4" s="2"/>
      <c r="F4" s="2"/>
      <c r="G4" s="70"/>
    </row>
    <row r="5" customFormat="false" ht="24.75" hidden="false" customHeight="true" outlineLevel="0" collapsed="false">
      <c r="A5" s="2"/>
      <c r="B5" s="71" t="s">
        <v>1</v>
      </c>
      <c r="C5" s="71"/>
      <c r="D5" s="71"/>
      <c r="E5" s="71"/>
      <c r="F5" s="72" t="s">
        <v>60</v>
      </c>
      <c r="G5" s="73"/>
    </row>
    <row r="6" s="76" customFormat="true" ht="5.25" hidden="false" customHeight="true" outlineLevel="0" collapsed="false">
      <c r="A6" s="74"/>
      <c r="B6" s="75"/>
      <c r="C6" s="75"/>
      <c r="D6" s="75"/>
      <c r="E6" s="75"/>
      <c r="F6" s="75"/>
      <c r="G6" s="75"/>
    </row>
    <row r="7" customFormat="false" ht="23.25" hidden="false" customHeight="true" outlineLevel="0" collapsed="false">
      <c r="A7" s="2"/>
      <c r="B7" s="77"/>
      <c r="C7" s="78" t="s">
        <v>61</v>
      </c>
      <c r="D7" s="78"/>
      <c r="E7" s="79"/>
      <c r="F7" s="80" t="s">
        <v>62</v>
      </c>
      <c r="G7" s="80" t="s">
        <v>63</v>
      </c>
    </row>
    <row r="8" customFormat="false" ht="18" hidden="false" customHeight="true" outlineLevel="0" collapsed="false">
      <c r="A8" s="2"/>
      <c r="B8" s="81"/>
      <c r="C8" s="82"/>
      <c r="D8" s="83"/>
      <c r="E8" s="84"/>
      <c r="F8" s="85" t="s">
        <v>64</v>
      </c>
      <c r="G8" s="86"/>
    </row>
    <row r="9" customFormat="false" ht="23.25" hidden="false" customHeight="true" outlineLevel="0" collapsed="false">
      <c r="B9" s="87" t="s">
        <v>65</v>
      </c>
      <c r="C9" s="88"/>
      <c r="D9" s="89"/>
      <c r="E9" s="90"/>
      <c r="F9" s="91"/>
      <c r="G9" s="92"/>
    </row>
    <row r="10" customFormat="false" ht="25.05" hidden="false" customHeight="true" outlineLevel="0" collapsed="false">
      <c r="A10" s="2"/>
      <c r="B10" s="93"/>
      <c r="C10" s="94" t="s">
        <v>66</v>
      </c>
      <c r="D10" s="94"/>
      <c r="E10" s="95"/>
      <c r="F10" s="96"/>
      <c r="G10" s="97"/>
    </row>
    <row r="11" customFormat="false" ht="10.05" hidden="false" customHeight="true" outlineLevel="0" collapsed="false">
      <c r="A11" s="2"/>
      <c r="B11" s="93"/>
      <c r="C11" s="98"/>
      <c r="D11" s="99"/>
      <c r="E11" s="95"/>
      <c r="F11" s="100"/>
      <c r="G11" s="97"/>
    </row>
    <row r="12" customFormat="false" ht="25.05" hidden="false" customHeight="true" outlineLevel="0" collapsed="false">
      <c r="A12" s="2"/>
      <c r="B12" s="93"/>
      <c r="C12" s="94" t="s">
        <v>67</v>
      </c>
      <c r="D12" s="94"/>
      <c r="E12" s="95"/>
      <c r="F12" s="100" t="str">
        <f aca="false">IF(ISERROR(F14+F16+F18),"",F14+F16+F18)</f>
        <v/>
      </c>
      <c r="G12" s="97"/>
    </row>
    <row r="13" customFormat="false" ht="10.05" hidden="false" customHeight="true" outlineLevel="0" collapsed="false">
      <c r="A13" s="2"/>
      <c r="B13" s="93"/>
      <c r="C13" s="98"/>
      <c r="D13" s="99"/>
      <c r="E13" s="95"/>
      <c r="F13" s="100"/>
      <c r="G13" s="97"/>
    </row>
    <row r="14" customFormat="false" ht="20.1" hidden="false" customHeight="true" outlineLevel="0" collapsed="false">
      <c r="A14" s="2"/>
      <c r="B14" s="93"/>
      <c r="C14" s="98"/>
      <c r="D14" s="101" t="s">
        <v>68</v>
      </c>
      <c r="E14" s="95"/>
      <c r="F14" s="96"/>
      <c r="G14" s="97"/>
    </row>
    <row r="15" customFormat="false" ht="10.05" hidden="false" customHeight="true" outlineLevel="0" collapsed="false">
      <c r="A15" s="2"/>
      <c r="B15" s="93"/>
      <c r="C15" s="98"/>
      <c r="D15" s="99"/>
      <c r="E15" s="95"/>
      <c r="F15" s="91"/>
      <c r="G15" s="97"/>
    </row>
    <row r="16" customFormat="false" ht="20.1" hidden="false" customHeight="true" outlineLevel="0" collapsed="false">
      <c r="A16" s="2"/>
      <c r="B16" s="93"/>
      <c r="C16" s="98"/>
      <c r="D16" s="101" t="s">
        <v>69</v>
      </c>
      <c r="E16" s="95"/>
      <c r="F16" s="96" t="str">
        <f aca="false">IFERROR(人件費算出根拠!F51,"")</f>
        <v/>
      </c>
      <c r="G16" s="97"/>
    </row>
    <row r="17" customFormat="false" ht="10.05" hidden="false" customHeight="true" outlineLevel="0" collapsed="false">
      <c r="A17" s="2"/>
      <c r="B17" s="93"/>
      <c r="C17" s="98"/>
      <c r="D17" s="99"/>
      <c r="E17" s="95"/>
      <c r="F17" s="91"/>
      <c r="G17" s="97"/>
    </row>
    <row r="18" customFormat="false" ht="20.1" hidden="false" customHeight="true" outlineLevel="0" collapsed="false">
      <c r="A18" s="2"/>
      <c r="B18" s="93"/>
      <c r="C18" s="98"/>
      <c r="D18" s="101" t="s">
        <v>70</v>
      </c>
      <c r="E18" s="95"/>
      <c r="F18" s="96"/>
      <c r="G18" s="97"/>
    </row>
    <row r="19" customFormat="false" ht="10.05" hidden="false" customHeight="true" outlineLevel="0" collapsed="false">
      <c r="A19" s="2"/>
      <c r="B19" s="93"/>
      <c r="C19" s="98"/>
      <c r="D19" s="99"/>
      <c r="E19" s="95"/>
      <c r="F19" s="91"/>
      <c r="G19" s="97"/>
    </row>
    <row r="20" customFormat="false" ht="25.05" hidden="false" customHeight="true" outlineLevel="0" collapsed="false">
      <c r="A20" s="2"/>
      <c r="B20" s="93"/>
      <c r="C20" s="94" t="s">
        <v>71</v>
      </c>
      <c r="D20" s="94"/>
      <c r="E20" s="95"/>
      <c r="F20" s="96"/>
      <c r="G20" s="97"/>
    </row>
    <row r="21" customFormat="false" ht="10.05" hidden="false" customHeight="true" outlineLevel="0" collapsed="false">
      <c r="A21" s="2"/>
      <c r="B21" s="93"/>
      <c r="C21" s="98"/>
      <c r="D21" s="99"/>
      <c r="E21" s="95"/>
      <c r="F21" s="91"/>
      <c r="G21" s="97"/>
    </row>
    <row r="22" customFormat="false" ht="25.05" hidden="false" customHeight="true" outlineLevel="0" collapsed="false">
      <c r="A22" s="2"/>
      <c r="B22" s="93"/>
      <c r="C22" s="94" t="s">
        <v>72</v>
      </c>
      <c r="D22" s="94"/>
      <c r="E22" s="95"/>
      <c r="F22" s="96"/>
      <c r="G22" s="97"/>
    </row>
    <row r="23" customFormat="false" ht="10.05" hidden="false" customHeight="true" outlineLevel="0" collapsed="false">
      <c r="A23" s="2"/>
      <c r="B23" s="93"/>
      <c r="C23" s="98"/>
      <c r="D23" s="102"/>
      <c r="E23" s="95"/>
      <c r="F23" s="100"/>
      <c r="G23" s="97"/>
    </row>
    <row r="24" customFormat="false" ht="25.05" hidden="false" customHeight="true" outlineLevel="0" collapsed="false">
      <c r="A24" s="2"/>
      <c r="B24" s="93"/>
      <c r="C24" s="94" t="s">
        <v>73</v>
      </c>
      <c r="D24" s="94"/>
      <c r="E24" s="95"/>
      <c r="F24" s="100" t="n">
        <f aca="false">F26+F28+F30+F32</f>
        <v>0</v>
      </c>
      <c r="G24" s="97"/>
    </row>
    <row r="25" customFormat="false" ht="10.05" hidden="false" customHeight="true" outlineLevel="0" collapsed="false">
      <c r="A25" s="2"/>
      <c r="B25" s="93"/>
      <c r="C25" s="98"/>
      <c r="D25" s="99"/>
      <c r="E25" s="95"/>
      <c r="F25" s="100"/>
      <c r="G25" s="97"/>
    </row>
    <row r="26" customFormat="false" ht="20.1" hidden="false" customHeight="true" outlineLevel="0" collapsed="false">
      <c r="A26" s="2"/>
      <c r="B26" s="93"/>
      <c r="C26" s="98"/>
      <c r="D26" s="101" t="s">
        <v>74</v>
      </c>
      <c r="E26" s="95"/>
      <c r="F26" s="96"/>
      <c r="G26" s="97"/>
    </row>
    <row r="27" customFormat="false" ht="10.05" hidden="false" customHeight="true" outlineLevel="0" collapsed="false">
      <c r="A27" s="2"/>
      <c r="B27" s="93"/>
      <c r="C27" s="98"/>
      <c r="D27" s="2"/>
      <c r="E27" s="95"/>
      <c r="F27" s="91"/>
      <c r="G27" s="97"/>
    </row>
    <row r="28" customFormat="false" ht="20.1" hidden="false" customHeight="true" outlineLevel="0" collapsed="false">
      <c r="A28" s="2"/>
      <c r="B28" s="93"/>
      <c r="C28" s="98"/>
      <c r="D28" s="101" t="s">
        <v>75</v>
      </c>
      <c r="E28" s="95"/>
      <c r="F28" s="96"/>
      <c r="G28" s="97"/>
    </row>
    <row r="29" customFormat="false" ht="10.05" hidden="false" customHeight="true" outlineLevel="0" collapsed="false">
      <c r="A29" s="2"/>
      <c r="B29" s="93"/>
      <c r="C29" s="98"/>
      <c r="D29" s="99"/>
      <c r="E29" s="95"/>
      <c r="F29" s="91"/>
      <c r="G29" s="97"/>
    </row>
    <row r="30" customFormat="false" ht="20.1" hidden="false" customHeight="true" outlineLevel="0" collapsed="false">
      <c r="A30" s="2"/>
      <c r="B30" s="93"/>
      <c r="C30" s="98"/>
      <c r="D30" s="101" t="s">
        <v>76</v>
      </c>
      <c r="E30" s="95"/>
      <c r="F30" s="96"/>
      <c r="G30" s="97"/>
    </row>
    <row r="31" customFormat="false" ht="10.05" hidden="false" customHeight="true" outlineLevel="0" collapsed="false">
      <c r="A31" s="2"/>
      <c r="B31" s="93"/>
      <c r="C31" s="98"/>
      <c r="D31" s="99"/>
      <c r="E31" s="95"/>
      <c r="F31" s="91"/>
      <c r="G31" s="97"/>
    </row>
    <row r="32" customFormat="false" ht="20.1" hidden="false" customHeight="true" outlineLevel="0" collapsed="false">
      <c r="A32" s="2"/>
      <c r="B32" s="93"/>
      <c r="C32" s="98"/>
      <c r="D32" s="101" t="s">
        <v>77</v>
      </c>
      <c r="E32" s="95"/>
      <c r="F32" s="96"/>
      <c r="G32" s="97"/>
    </row>
    <row r="33" customFormat="false" ht="10.05" hidden="false" customHeight="true" outlineLevel="0" collapsed="false">
      <c r="A33" s="2"/>
      <c r="B33" s="93"/>
      <c r="C33" s="98"/>
      <c r="D33" s="99"/>
      <c r="E33" s="95"/>
      <c r="F33" s="100"/>
      <c r="G33" s="97"/>
    </row>
    <row r="34" customFormat="false" ht="25.05" hidden="false" customHeight="true" outlineLevel="0" collapsed="false">
      <c r="A34" s="2"/>
      <c r="B34" s="93"/>
      <c r="C34" s="94" t="s">
        <v>78</v>
      </c>
      <c r="D34" s="94"/>
      <c r="E34" s="95"/>
      <c r="F34" s="100" t="n">
        <f aca="false">F36+F38</f>
        <v>0</v>
      </c>
      <c r="G34" s="97"/>
    </row>
    <row r="35" customFormat="false" ht="10.05" hidden="false" customHeight="true" outlineLevel="0" collapsed="false">
      <c r="A35" s="2"/>
      <c r="B35" s="93"/>
      <c r="C35" s="99"/>
      <c r="D35" s="99"/>
      <c r="E35" s="95"/>
      <c r="F35" s="100"/>
      <c r="G35" s="97"/>
    </row>
    <row r="36" customFormat="false" ht="20.1" hidden="false" customHeight="true" outlineLevel="0" collapsed="false">
      <c r="A36" s="2"/>
      <c r="B36" s="93"/>
      <c r="C36" s="99"/>
      <c r="D36" s="101" t="s">
        <v>79</v>
      </c>
      <c r="E36" s="95"/>
      <c r="F36" s="96"/>
      <c r="G36" s="97"/>
    </row>
    <row r="37" customFormat="false" ht="10.05" hidden="false" customHeight="true" outlineLevel="0" collapsed="false">
      <c r="A37" s="2"/>
      <c r="B37" s="93"/>
      <c r="C37" s="99"/>
      <c r="D37" s="99"/>
      <c r="E37" s="95"/>
      <c r="F37" s="91"/>
      <c r="G37" s="97"/>
    </row>
    <row r="38" customFormat="false" ht="20.1" hidden="false" customHeight="true" outlineLevel="0" collapsed="false">
      <c r="A38" s="2"/>
      <c r="B38" s="93"/>
      <c r="C38" s="98"/>
      <c r="D38" s="101" t="s">
        <v>80</v>
      </c>
      <c r="E38" s="95"/>
      <c r="F38" s="96"/>
      <c r="G38" s="97"/>
    </row>
    <row r="39" customFormat="false" ht="10.05" hidden="false" customHeight="true" outlineLevel="0" collapsed="false">
      <c r="A39" s="2"/>
      <c r="B39" s="93"/>
      <c r="C39" s="98"/>
      <c r="D39" s="99"/>
      <c r="E39" s="95"/>
      <c r="F39" s="91"/>
      <c r="G39" s="97"/>
    </row>
    <row r="40" customFormat="false" ht="25.05" hidden="false" customHeight="true" outlineLevel="0" collapsed="false">
      <c r="A40" s="2"/>
      <c r="B40" s="93"/>
      <c r="C40" s="94" t="s">
        <v>81</v>
      </c>
      <c r="D40" s="94"/>
      <c r="E40" s="95"/>
      <c r="F40" s="96"/>
      <c r="G40" s="97"/>
    </row>
    <row r="41" customFormat="false" ht="10.05" hidden="false" customHeight="true" outlineLevel="0" collapsed="false">
      <c r="A41" s="2"/>
      <c r="B41" s="93"/>
      <c r="C41" s="99"/>
      <c r="D41" s="99"/>
      <c r="E41" s="95"/>
      <c r="F41" s="91"/>
      <c r="G41" s="97"/>
    </row>
    <row r="42" customFormat="false" ht="25.05" hidden="false" customHeight="true" outlineLevel="0" collapsed="false">
      <c r="A42" s="2"/>
      <c r="B42" s="93"/>
      <c r="C42" s="94" t="s">
        <v>82</v>
      </c>
      <c r="D42" s="94"/>
      <c r="E42" s="95"/>
      <c r="F42" s="96"/>
      <c r="G42" s="97"/>
    </row>
    <row r="43" customFormat="false" ht="10.05" hidden="false" customHeight="true" outlineLevel="0" collapsed="false">
      <c r="A43" s="2"/>
      <c r="B43" s="93"/>
      <c r="C43" s="98"/>
      <c r="D43" s="102"/>
      <c r="E43" s="95"/>
      <c r="F43" s="100"/>
      <c r="G43" s="97"/>
    </row>
    <row r="44" customFormat="false" ht="25.05" hidden="false" customHeight="true" outlineLevel="0" collapsed="false">
      <c r="A44" s="2"/>
      <c r="B44" s="103"/>
      <c r="C44" s="104" t="s">
        <v>83</v>
      </c>
      <c r="D44" s="104"/>
      <c r="E44" s="105"/>
      <c r="F44" s="106" t="str">
        <f aca="false">IF(ISERROR(F10+F12+F20+F22+F24+F34+F40+F42),"",F10+F12+F20+F22+F24+F34+F40+F42)</f>
        <v/>
      </c>
      <c r="G44" s="107"/>
    </row>
    <row r="45" customFormat="false" ht="25.05" hidden="false" customHeight="true" outlineLevel="0" collapsed="false">
      <c r="B45" s="87" t="s">
        <v>84</v>
      </c>
      <c r="C45" s="89"/>
      <c r="D45" s="89"/>
      <c r="E45" s="90"/>
      <c r="F45" s="100"/>
      <c r="G45" s="108"/>
    </row>
    <row r="46" customFormat="false" ht="25.05" hidden="false" customHeight="true" outlineLevel="0" collapsed="false">
      <c r="A46" s="2"/>
      <c r="B46" s="93"/>
      <c r="C46" s="94" t="s">
        <v>85</v>
      </c>
      <c r="D46" s="94"/>
      <c r="E46" s="95"/>
      <c r="F46" s="100" t="str">
        <f aca="false">IF(ISERROR(F48+F50+F52),"",F48+F50+F52)</f>
        <v/>
      </c>
      <c r="G46" s="108"/>
    </row>
    <row r="47" customFormat="false" ht="10.05" hidden="false" customHeight="true" outlineLevel="0" collapsed="false">
      <c r="A47" s="2"/>
      <c r="B47" s="93"/>
      <c r="C47" s="98"/>
      <c r="D47" s="99"/>
      <c r="E47" s="95"/>
      <c r="F47" s="100"/>
      <c r="G47" s="108"/>
    </row>
    <row r="48" customFormat="false" ht="20.1" hidden="false" customHeight="true" outlineLevel="0" collapsed="false">
      <c r="A48" s="2"/>
      <c r="B48" s="93"/>
      <c r="C48" s="98"/>
      <c r="D48" s="101" t="s">
        <v>68</v>
      </c>
      <c r="E48" s="95"/>
      <c r="F48" s="96"/>
      <c r="G48" s="108"/>
    </row>
    <row r="49" customFormat="false" ht="10.05" hidden="false" customHeight="true" outlineLevel="0" collapsed="false">
      <c r="A49" s="2"/>
      <c r="B49" s="93"/>
      <c r="C49" s="98"/>
      <c r="D49" s="99"/>
      <c r="E49" s="95"/>
      <c r="F49" s="91"/>
      <c r="G49" s="108"/>
    </row>
    <row r="50" customFormat="false" ht="20.1" hidden="false" customHeight="true" outlineLevel="0" collapsed="false">
      <c r="A50" s="2"/>
      <c r="B50" s="93"/>
      <c r="C50" s="98"/>
      <c r="D50" s="101" t="s">
        <v>69</v>
      </c>
      <c r="E50" s="95"/>
      <c r="F50" s="96" t="str">
        <f aca="false">IFERROR(人件費算出根拠!F52,"")</f>
        <v/>
      </c>
      <c r="G50" s="108"/>
    </row>
    <row r="51" customFormat="false" ht="10.05" hidden="false" customHeight="true" outlineLevel="0" collapsed="false">
      <c r="A51" s="2"/>
      <c r="B51" s="93"/>
      <c r="C51" s="98"/>
      <c r="D51" s="99"/>
      <c r="E51" s="95"/>
      <c r="F51" s="91"/>
      <c r="G51" s="108"/>
    </row>
    <row r="52" customFormat="false" ht="20.1" hidden="false" customHeight="true" outlineLevel="0" collapsed="false">
      <c r="A52" s="2"/>
      <c r="B52" s="93"/>
      <c r="C52" s="98"/>
      <c r="D52" s="101" t="s">
        <v>70</v>
      </c>
      <c r="E52" s="95"/>
      <c r="F52" s="96"/>
      <c r="G52" s="108"/>
    </row>
    <row r="53" customFormat="false" ht="10.05" hidden="false" customHeight="true" outlineLevel="0" collapsed="false">
      <c r="A53" s="2"/>
      <c r="B53" s="93"/>
      <c r="C53" s="98"/>
      <c r="D53" s="99"/>
      <c r="E53" s="95"/>
      <c r="F53" s="100"/>
      <c r="G53" s="108"/>
    </row>
    <row r="54" customFormat="false" ht="25.05" hidden="false" customHeight="true" outlineLevel="0" collapsed="false">
      <c r="A54" s="2"/>
      <c r="B54" s="103"/>
      <c r="C54" s="104" t="s">
        <v>83</v>
      </c>
      <c r="D54" s="104"/>
      <c r="E54" s="105"/>
      <c r="F54" s="106" t="str">
        <f aca="false">F46</f>
        <v/>
      </c>
      <c r="G54" s="109"/>
    </row>
    <row r="55" customFormat="false" ht="25.05" hidden="false" customHeight="true" outlineLevel="0" collapsed="false">
      <c r="B55" s="87" t="s">
        <v>86</v>
      </c>
      <c r="C55" s="89"/>
      <c r="D55" s="89"/>
      <c r="E55" s="90"/>
      <c r="F55" s="100"/>
      <c r="G55" s="108"/>
    </row>
    <row r="56" customFormat="false" ht="25.05" hidden="false" customHeight="true" outlineLevel="0" collapsed="false">
      <c r="A56" s="2"/>
      <c r="B56" s="93"/>
      <c r="C56" s="94" t="s">
        <v>85</v>
      </c>
      <c r="D56" s="94"/>
      <c r="E56" s="95"/>
      <c r="F56" s="100" t="n">
        <f aca="false">F58+F60+F62</f>
        <v>0</v>
      </c>
      <c r="G56" s="108"/>
    </row>
    <row r="57" customFormat="false" ht="10.05" hidden="false" customHeight="true" outlineLevel="0" collapsed="false">
      <c r="A57" s="2"/>
      <c r="B57" s="93"/>
      <c r="C57" s="98"/>
      <c r="D57" s="99"/>
      <c r="E57" s="95"/>
      <c r="F57" s="100"/>
      <c r="G57" s="108"/>
    </row>
    <row r="58" customFormat="false" ht="20.1" hidden="false" customHeight="true" outlineLevel="0" collapsed="false">
      <c r="A58" s="2"/>
      <c r="B58" s="93"/>
      <c r="C58" s="98"/>
      <c r="D58" s="101" t="s">
        <v>68</v>
      </c>
      <c r="E58" s="95"/>
      <c r="F58" s="96"/>
      <c r="G58" s="108"/>
    </row>
    <row r="59" customFormat="false" ht="10.05" hidden="false" customHeight="true" outlineLevel="0" collapsed="false">
      <c r="A59" s="2"/>
      <c r="B59" s="93"/>
      <c r="C59" s="98"/>
      <c r="D59" s="99"/>
      <c r="E59" s="95"/>
      <c r="F59" s="91"/>
      <c r="G59" s="108"/>
    </row>
    <row r="60" customFormat="false" ht="20.1" hidden="false" customHeight="true" outlineLevel="0" collapsed="false">
      <c r="A60" s="2"/>
      <c r="B60" s="93"/>
      <c r="C60" s="98"/>
      <c r="D60" s="101" t="s">
        <v>69</v>
      </c>
      <c r="E60" s="95"/>
      <c r="F60" s="96"/>
      <c r="G60" s="108"/>
    </row>
    <row r="61" customFormat="false" ht="10.05" hidden="false" customHeight="true" outlineLevel="0" collapsed="false">
      <c r="A61" s="2"/>
      <c r="B61" s="93"/>
      <c r="C61" s="98"/>
      <c r="D61" s="99"/>
      <c r="E61" s="95"/>
      <c r="F61" s="91"/>
      <c r="G61" s="108"/>
    </row>
    <row r="62" customFormat="false" ht="20.1" hidden="false" customHeight="true" outlineLevel="0" collapsed="false">
      <c r="A62" s="2"/>
      <c r="B62" s="93"/>
      <c r="C62" s="98"/>
      <c r="D62" s="101" t="s">
        <v>70</v>
      </c>
      <c r="E62" s="95"/>
      <c r="F62" s="96"/>
      <c r="G62" s="108"/>
    </row>
    <row r="63" customFormat="false" ht="10.05" hidden="false" customHeight="true" outlineLevel="0" collapsed="false">
      <c r="A63" s="2"/>
      <c r="B63" s="93"/>
      <c r="C63" s="98"/>
      <c r="D63" s="99"/>
      <c r="E63" s="95"/>
      <c r="F63" s="100"/>
      <c r="G63" s="108"/>
    </row>
    <row r="64" customFormat="false" ht="25.05" hidden="false" customHeight="true" outlineLevel="0" collapsed="false">
      <c r="A64" s="2"/>
      <c r="B64" s="93"/>
      <c r="C64" s="94" t="s">
        <v>73</v>
      </c>
      <c r="D64" s="94"/>
      <c r="E64" s="95"/>
      <c r="F64" s="100" t="n">
        <f aca="false">F66+F68+F70+F72</f>
        <v>0</v>
      </c>
      <c r="G64" s="108"/>
    </row>
    <row r="65" customFormat="false" ht="10.05" hidden="false" customHeight="true" outlineLevel="0" collapsed="false">
      <c r="A65" s="2"/>
      <c r="B65" s="93"/>
      <c r="C65" s="98"/>
      <c r="D65" s="99"/>
      <c r="E65" s="95"/>
      <c r="F65" s="100"/>
      <c r="G65" s="108"/>
    </row>
    <row r="66" customFormat="false" ht="20.1" hidden="false" customHeight="true" outlineLevel="0" collapsed="false">
      <c r="A66" s="2"/>
      <c r="B66" s="93"/>
      <c r="C66" s="98"/>
      <c r="D66" s="101" t="s">
        <v>74</v>
      </c>
      <c r="E66" s="95"/>
      <c r="F66" s="96"/>
      <c r="G66" s="108"/>
    </row>
    <row r="67" customFormat="false" ht="10.05" hidden="false" customHeight="true" outlineLevel="0" collapsed="false">
      <c r="A67" s="2"/>
      <c r="B67" s="93"/>
      <c r="C67" s="98"/>
      <c r="D67" s="2"/>
      <c r="E67" s="95"/>
      <c r="F67" s="91"/>
      <c r="G67" s="108"/>
    </row>
    <row r="68" customFormat="false" ht="20.1" hidden="false" customHeight="true" outlineLevel="0" collapsed="false">
      <c r="A68" s="2"/>
      <c r="B68" s="93"/>
      <c r="C68" s="98"/>
      <c r="D68" s="101" t="s">
        <v>75</v>
      </c>
      <c r="E68" s="95"/>
      <c r="F68" s="96"/>
      <c r="G68" s="108"/>
    </row>
    <row r="69" customFormat="false" ht="10.05" hidden="false" customHeight="true" outlineLevel="0" collapsed="false">
      <c r="A69" s="2"/>
      <c r="B69" s="93"/>
      <c r="C69" s="98"/>
      <c r="D69" s="99"/>
      <c r="E69" s="95"/>
      <c r="F69" s="91"/>
      <c r="G69" s="108"/>
    </row>
    <row r="70" customFormat="false" ht="20.1" hidden="false" customHeight="true" outlineLevel="0" collapsed="false">
      <c r="A70" s="2"/>
      <c r="B70" s="93"/>
      <c r="C70" s="98"/>
      <c r="D70" s="101" t="s">
        <v>76</v>
      </c>
      <c r="E70" s="95"/>
      <c r="F70" s="96"/>
      <c r="G70" s="108"/>
    </row>
    <row r="71" customFormat="false" ht="10.05" hidden="false" customHeight="true" outlineLevel="0" collapsed="false">
      <c r="A71" s="2"/>
      <c r="B71" s="93"/>
      <c r="C71" s="98"/>
      <c r="D71" s="99"/>
      <c r="E71" s="95"/>
      <c r="F71" s="91"/>
      <c r="G71" s="108"/>
    </row>
    <row r="72" customFormat="false" ht="20.1" hidden="false" customHeight="true" outlineLevel="0" collapsed="false">
      <c r="A72" s="2"/>
      <c r="B72" s="93"/>
      <c r="C72" s="98"/>
      <c r="D72" s="101" t="s">
        <v>77</v>
      </c>
      <c r="E72" s="95"/>
      <c r="F72" s="96"/>
      <c r="G72" s="108"/>
    </row>
    <row r="73" customFormat="false" ht="10.05" hidden="false" customHeight="true" outlineLevel="0" collapsed="false">
      <c r="A73" s="2"/>
      <c r="B73" s="93"/>
      <c r="C73" s="98"/>
      <c r="D73" s="99"/>
      <c r="E73" s="95"/>
      <c r="F73" s="100"/>
      <c r="G73" s="108"/>
    </row>
    <row r="74" customFormat="false" ht="25.05" hidden="false" customHeight="true" outlineLevel="0" collapsed="false">
      <c r="A74" s="2"/>
      <c r="B74" s="93"/>
      <c r="C74" s="94" t="s">
        <v>78</v>
      </c>
      <c r="D74" s="94"/>
      <c r="E74" s="95"/>
      <c r="F74" s="100" t="n">
        <f aca="false">F76+F78</f>
        <v>0</v>
      </c>
      <c r="G74" s="108"/>
    </row>
    <row r="75" customFormat="false" ht="10.05" hidden="false" customHeight="true" outlineLevel="0" collapsed="false">
      <c r="A75" s="2"/>
      <c r="B75" s="93"/>
      <c r="C75" s="98"/>
      <c r="D75" s="99"/>
      <c r="E75" s="95"/>
      <c r="F75" s="100"/>
      <c r="G75" s="108"/>
    </row>
    <row r="76" customFormat="false" ht="20.1" hidden="false" customHeight="true" outlineLevel="0" collapsed="false">
      <c r="A76" s="2"/>
      <c r="B76" s="93"/>
      <c r="C76" s="110"/>
      <c r="D76" s="101" t="s">
        <v>79</v>
      </c>
      <c r="E76" s="95"/>
      <c r="F76" s="96"/>
      <c r="G76" s="108"/>
    </row>
    <row r="77" customFormat="false" ht="10.05" hidden="false" customHeight="true" outlineLevel="0" collapsed="false">
      <c r="A77" s="2"/>
      <c r="B77" s="93"/>
      <c r="C77" s="98"/>
      <c r="D77" s="99"/>
      <c r="E77" s="95"/>
      <c r="F77" s="91"/>
      <c r="G77" s="108"/>
    </row>
    <row r="78" customFormat="false" ht="20.1" hidden="false" customHeight="true" outlineLevel="0" collapsed="false">
      <c r="A78" s="2"/>
      <c r="B78" s="93"/>
      <c r="C78" s="98"/>
      <c r="D78" s="101" t="s">
        <v>80</v>
      </c>
      <c r="E78" s="95"/>
      <c r="F78" s="96"/>
      <c r="G78" s="108"/>
    </row>
    <row r="79" customFormat="false" ht="10.05" hidden="false" customHeight="true" outlineLevel="0" collapsed="false">
      <c r="A79" s="2"/>
      <c r="B79" s="93"/>
      <c r="C79" s="98"/>
      <c r="D79" s="99"/>
      <c r="E79" s="95"/>
      <c r="F79" s="91"/>
      <c r="G79" s="108"/>
    </row>
    <row r="80" customFormat="false" ht="25.05" hidden="false" customHeight="true" outlineLevel="0" collapsed="false">
      <c r="A80" s="2"/>
      <c r="B80" s="93"/>
      <c r="C80" s="94" t="s">
        <v>81</v>
      </c>
      <c r="D80" s="94"/>
      <c r="E80" s="95"/>
      <c r="F80" s="96"/>
      <c r="G80" s="108"/>
    </row>
    <row r="81" customFormat="false" ht="10.05" hidden="false" customHeight="true" outlineLevel="0" collapsed="false">
      <c r="A81" s="2"/>
      <c r="B81" s="93"/>
      <c r="C81" s="99"/>
      <c r="D81" s="99"/>
      <c r="E81" s="95"/>
      <c r="F81" s="91"/>
      <c r="G81" s="108"/>
    </row>
    <row r="82" customFormat="false" ht="25.05" hidden="false" customHeight="true" outlineLevel="0" collapsed="false">
      <c r="A82" s="2"/>
      <c r="B82" s="93"/>
      <c r="C82" s="94" t="s">
        <v>82</v>
      </c>
      <c r="D82" s="94"/>
      <c r="E82" s="95"/>
      <c r="F82" s="96"/>
      <c r="G82" s="108"/>
    </row>
    <row r="83" customFormat="false" ht="10.05" hidden="false" customHeight="true" outlineLevel="0" collapsed="false">
      <c r="A83" s="2"/>
      <c r="B83" s="93"/>
      <c r="C83" s="98"/>
      <c r="D83" s="102"/>
      <c r="E83" s="95"/>
      <c r="F83" s="100"/>
      <c r="G83" s="108"/>
    </row>
    <row r="84" customFormat="false" ht="25.05" hidden="false" customHeight="true" outlineLevel="0" collapsed="false">
      <c r="A84" s="2"/>
      <c r="B84" s="103"/>
      <c r="C84" s="104" t="s">
        <v>83</v>
      </c>
      <c r="D84" s="104"/>
      <c r="E84" s="105"/>
      <c r="F84" s="106" t="n">
        <f aca="false">F56+F64+F74+F80+F82</f>
        <v>0</v>
      </c>
      <c r="G84" s="109"/>
    </row>
    <row r="85" customFormat="false" ht="29.25" hidden="false" customHeight="true" outlineLevel="0" collapsed="false">
      <c r="A85" s="2"/>
      <c r="B85" s="77"/>
      <c r="C85" s="111" t="s">
        <v>87</v>
      </c>
      <c r="D85" s="111"/>
      <c r="E85" s="79"/>
      <c r="F85" s="112" t="str">
        <f aca="false">IF(ISERROR(F44+F54+F84),"",F44+F54+F84)</f>
        <v/>
      </c>
      <c r="G85" s="113"/>
    </row>
    <row r="86" customFormat="false" ht="5.25" hidden="false" customHeight="true" outlineLevel="0" collapsed="false">
      <c r="A86" s="2"/>
      <c r="B86" s="2"/>
      <c r="C86" s="2"/>
      <c r="D86" s="2"/>
      <c r="E86" s="2"/>
      <c r="F86" s="2"/>
      <c r="G86" s="114"/>
    </row>
    <row r="87" customFormat="false" ht="27.75" hidden="false" customHeight="true" outlineLevel="0" collapsed="false">
      <c r="A87" s="2"/>
      <c r="B87" s="2"/>
      <c r="C87" s="115"/>
      <c r="D87" s="2"/>
      <c r="E87" s="2"/>
      <c r="F87" s="2"/>
      <c r="G87" s="2"/>
    </row>
    <row r="88" customFormat="false" ht="13.5" hidden="false" customHeight="true" outlineLevel="0" collapsed="false"/>
  </sheetData>
  <mergeCells count="22">
    <mergeCell ref="B3:G3"/>
    <mergeCell ref="B5:E5"/>
    <mergeCell ref="B6:G6"/>
    <mergeCell ref="C7:D7"/>
    <mergeCell ref="C10:D10"/>
    <mergeCell ref="C12:D12"/>
    <mergeCell ref="C20:D20"/>
    <mergeCell ref="C22:D22"/>
    <mergeCell ref="C24:D24"/>
    <mergeCell ref="C34:D34"/>
    <mergeCell ref="C40:D40"/>
    <mergeCell ref="C42:D42"/>
    <mergeCell ref="C44:D44"/>
    <mergeCell ref="C46:D46"/>
    <mergeCell ref="C54:D54"/>
    <mergeCell ref="C56:D56"/>
    <mergeCell ref="C64:D64"/>
    <mergeCell ref="C74:D74"/>
    <mergeCell ref="C80:D80"/>
    <mergeCell ref="C82:D82"/>
    <mergeCell ref="C84:D84"/>
    <mergeCell ref="C85:D85"/>
  </mergeCells>
  <printOptions headings="false" gridLines="false" gridLinesSet="true" horizontalCentered="true" verticalCentered="false"/>
  <pageMargins left="0.590277777777778" right="0.472222222222222" top="0.275694444444444" bottom="0.236111111111111"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7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H5" activeCellId="0" sqref="H5"/>
    </sheetView>
  </sheetViews>
  <sheetFormatPr defaultColWidth="8.9921875" defaultRowHeight="13.2" zeroHeight="false" outlineLevelRow="0" outlineLevelCol="0"/>
  <cols>
    <col collapsed="false" customWidth="true" hidden="false" outlineLevel="0" max="2" min="1" style="116" width="10.66"/>
    <col collapsed="false" customWidth="true" hidden="false" outlineLevel="0" max="7" min="3" style="116" width="8.66"/>
    <col collapsed="false" customWidth="true" hidden="false" outlineLevel="0" max="8" min="8" style="116" width="10.66"/>
    <col collapsed="false" customWidth="true" hidden="false" outlineLevel="0" max="14" min="9" style="116" width="8.66"/>
    <col collapsed="false" customWidth="true" hidden="false" outlineLevel="0" max="15" min="15" style="116" width="10.55"/>
    <col collapsed="false" customWidth="true" hidden="false" outlineLevel="0" max="26" min="16" style="116" width="8.66"/>
    <col collapsed="false" customWidth="true" hidden="false" outlineLevel="0" max="27" min="27" style="116" width="2.99"/>
    <col collapsed="false" customWidth="false" hidden="false" outlineLevel="0" max="36" min="28" style="116" width="8.99"/>
    <col collapsed="false" customWidth="true" hidden="false" outlineLevel="0" max="37" min="37" style="116" width="18.21"/>
    <col collapsed="false" customWidth="false" hidden="false" outlineLevel="0" max="38" min="38" style="116" width="8.99"/>
    <col collapsed="false" customWidth="true" hidden="false" outlineLevel="0" max="39" min="39" style="116" width="19.99"/>
    <col collapsed="false" customWidth="false" hidden="false" outlineLevel="0" max="257" min="40" style="116" width="8.99"/>
  </cols>
  <sheetData>
    <row r="1" customFormat="false" ht="20.25" hidden="false" customHeight="true" outlineLevel="0" collapsed="false">
      <c r="A1" s="117"/>
      <c r="B1" s="117"/>
      <c r="C1" s="117"/>
      <c r="D1" s="117"/>
      <c r="E1" s="117"/>
      <c r="F1" s="117"/>
      <c r="G1" s="117"/>
      <c r="H1" s="117"/>
      <c r="I1" s="117"/>
      <c r="J1" s="117"/>
      <c r="K1" s="117"/>
      <c r="L1" s="117"/>
      <c r="M1" s="117"/>
      <c r="N1" s="117"/>
      <c r="O1" s="117"/>
      <c r="P1" s="117"/>
      <c r="Q1" s="117"/>
      <c r="R1" s="117"/>
      <c r="S1" s="117"/>
      <c r="T1" s="117"/>
      <c r="U1" s="117"/>
      <c r="V1" s="117"/>
      <c r="W1" s="117"/>
      <c r="Y1" s="118" t="s">
        <v>88</v>
      </c>
      <c r="AA1" s="117"/>
    </row>
    <row r="2" customFormat="false" ht="25.5" hidden="false" customHeight="true" outlineLevel="0" collapsed="false">
      <c r="A2" s="119" t="s">
        <v>89</v>
      </c>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7"/>
    </row>
    <row r="3" customFormat="false" ht="10.5" hidden="false" customHeight="true" outlineLevel="0" collapsed="false">
      <c r="A3" s="117"/>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row>
    <row r="4" customFormat="false" ht="18" hidden="false" customHeight="true" outlineLevel="0" collapsed="false">
      <c r="A4" s="120" t="s">
        <v>90</v>
      </c>
      <c r="B4" s="117"/>
      <c r="C4" s="117"/>
      <c r="D4" s="117"/>
      <c r="E4" s="117"/>
      <c r="F4" s="117"/>
      <c r="G4" s="117"/>
      <c r="H4" s="117"/>
      <c r="I4" s="117"/>
      <c r="J4" s="117"/>
      <c r="K4" s="117"/>
      <c r="L4" s="117"/>
      <c r="M4" s="117"/>
      <c r="N4" s="117"/>
      <c r="O4" s="117"/>
      <c r="P4" s="117"/>
      <c r="Q4" s="117"/>
      <c r="R4" s="117"/>
      <c r="S4" s="117"/>
      <c r="T4" s="117"/>
      <c r="U4" s="121" t="s">
        <v>91</v>
      </c>
      <c r="V4" s="122"/>
      <c r="W4" s="122"/>
      <c r="X4" s="122"/>
      <c r="Y4" s="122"/>
      <c r="Z4" s="117"/>
    </row>
    <row r="5" customFormat="false" ht="7.5" hidden="false" customHeight="true" outlineLevel="0" collapsed="false">
      <c r="A5" s="117"/>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row>
    <row r="6" s="129" customFormat="true" ht="24.75" hidden="false" customHeight="true" outlineLevel="0" collapsed="false">
      <c r="A6" s="123" t="s">
        <v>92</v>
      </c>
      <c r="B6" s="124" t="s">
        <v>93</v>
      </c>
      <c r="C6" s="125" t="s">
        <v>94</v>
      </c>
      <c r="D6" s="125"/>
      <c r="E6" s="125"/>
      <c r="F6" s="125"/>
      <c r="G6" s="125"/>
      <c r="H6" s="125"/>
      <c r="I6" s="125"/>
      <c r="J6" s="126" t="s">
        <v>95</v>
      </c>
      <c r="K6" s="126" t="s">
        <v>96</v>
      </c>
      <c r="L6" s="126" t="s">
        <v>97</v>
      </c>
      <c r="M6" s="126" t="s">
        <v>98</v>
      </c>
      <c r="N6" s="126" t="s">
        <v>99</v>
      </c>
      <c r="O6" s="126" t="s">
        <v>100</v>
      </c>
      <c r="P6" s="126" t="s">
        <v>101</v>
      </c>
      <c r="Q6" s="124" t="s">
        <v>102</v>
      </c>
      <c r="R6" s="127" t="s">
        <v>103</v>
      </c>
      <c r="S6" s="127"/>
      <c r="T6" s="127"/>
      <c r="U6" s="127"/>
      <c r="V6" s="127"/>
      <c r="W6" s="127"/>
      <c r="X6" s="126" t="s">
        <v>104</v>
      </c>
      <c r="Y6" s="128" t="s">
        <v>105</v>
      </c>
    </row>
    <row r="7" s="129" customFormat="true" ht="36.75" hidden="false" customHeight="true" outlineLevel="0" collapsed="false">
      <c r="A7" s="123"/>
      <c r="B7" s="124"/>
      <c r="C7" s="130" t="s">
        <v>106</v>
      </c>
      <c r="D7" s="131" t="s">
        <v>107</v>
      </c>
      <c r="E7" s="131"/>
      <c r="F7" s="130" t="s">
        <v>108</v>
      </c>
      <c r="G7" s="132" t="s">
        <v>109</v>
      </c>
      <c r="H7" s="130" t="s">
        <v>110</v>
      </c>
      <c r="I7" s="132" t="s">
        <v>109</v>
      </c>
      <c r="J7" s="126"/>
      <c r="K7" s="126"/>
      <c r="L7" s="126"/>
      <c r="M7" s="126"/>
      <c r="N7" s="126"/>
      <c r="O7" s="126"/>
      <c r="P7" s="126"/>
      <c r="Q7" s="124"/>
      <c r="R7" s="133" t="s">
        <v>111</v>
      </c>
      <c r="S7" s="133"/>
      <c r="T7" s="134" t="s">
        <v>112</v>
      </c>
      <c r="U7" s="134"/>
      <c r="V7" s="134" t="s">
        <v>113</v>
      </c>
      <c r="W7" s="134"/>
      <c r="X7" s="126"/>
      <c r="Y7" s="128"/>
    </row>
    <row r="8" s="129" customFormat="true" ht="26.25" hidden="false" customHeight="true" outlineLevel="0" collapsed="false">
      <c r="A8" s="123"/>
      <c r="B8" s="124"/>
      <c r="C8" s="130"/>
      <c r="D8" s="132" t="s">
        <v>114</v>
      </c>
      <c r="E8" s="132" t="s">
        <v>115</v>
      </c>
      <c r="F8" s="130"/>
      <c r="G8" s="132"/>
      <c r="H8" s="130"/>
      <c r="I8" s="132"/>
      <c r="J8" s="126"/>
      <c r="K8" s="126"/>
      <c r="L8" s="126"/>
      <c r="M8" s="126"/>
      <c r="N8" s="126"/>
      <c r="O8" s="126"/>
      <c r="P8" s="126"/>
      <c r="Q8" s="124"/>
      <c r="R8" s="135" t="s">
        <v>116</v>
      </c>
      <c r="S8" s="135" t="s">
        <v>117</v>
      </c>
      <c r="T8" s="135" t="s">
        <v>116</v>
      </c>
      <c r="U8" s="135" t="s">
        <v>117</v>
      </c>
      <c r="V8" s="135" t="s">
        <v>116</v>
      </c>
      <c r="W8" s="135" t="s">
        <v>117</v>
      </c>
      <c r="X8" s="126"/>
      <c r="Y8" s="128"/>
    </row>
    <row r="9" s="129" customFormat="true" ht="35.25" hidden="false" customHeight="true" outlineLevel="0" collapsed="false">
      <c r="A9" s="123"/>
      <c r="B9" s="124"/>
      <c r="C9" s="130"/>
      <c r="D9" s="132"/>
      <c r="E9" s="132"/>
      <c r="F9" s="130"/>
      <c r="G9" s="132"/>
      <c r="H9" s="130"/>
      <c r="I9" s="132"/>
      <c r="J9" s="126"/>
      <c r="K9" s="126"/>
      <c r="L9" s="126"/>
      <c r="M9" s="126"/>
      <c r="N9" s="126"/>
      <c r="O9" s="126"/>
      <c r="P9" s="126"/>
      <c r="Q9" s="124"/>
      <c r="R9" s="135"/>
      <c r="S9" s="135"/>
      <c r="T9" s="135"/>
      <c r="U9" s="135"/>
      <c r="V9" s="135"/>
      <c r="W9" s="135"/>
      <c r="X9" s="126"/>
      <c r="Y9" s="128"/>
    </row>
    <row r="10" s="129" customFormat="true" ht="27.75" hidden="false" customHeight="true" outlineLevel="0" collapsed="false">
      <c r="A10" s="136" t="s">
        <v>118</v>
      </c>
      <c r="B10" s="137" t="s">
        <v>21</v>
      </c>
      <c r="C10" s="138" t="s">
        <v>119</v>
      </c>
      <c r="D10" s="138"/>
      <c r="E10" s="138"/>
      <c r="F10" s="138" t="s">
        <v>120</v>
      </c>
      <c r="G10" s="138" t="s">
        <v>24</v>
      </c>
      <c r="H10" s="139" t="s">
        <v>25</v>
      </c>
      <c r="I10" s="139" t="s">
        <v>26</v>
      </c>
      <c r="J10" s="140" t="s">
        <v>27</v>
      </c>
      <c r="K10" s="140"/>
      <c r="L10" s="140"/>
      <c r="M10" s="137" t="s">
        <v>28</v>
      </c>
      <c r="N10" s="137"/>
      <c r="O10" s="137"/>
      <c r="P10" s="138" t="s">
        <v>29</v>
      </c>
      <c r="Q10" s="137" t="s">
        <v>121</v>
      </c>
      <c r="R10" s="137"/>
      <c r="S10" s="137"/>
      <c r="T10" s="137"/>
      <c r="U10" s="137"/>
      <c r="V10" s="137"/>
      <c r="W10" s="137"/>
      <c r="X10" s="140" t="s">
        <v>31</v>
      </c>
      <c r="Y10" s="141" t="s">
        <v>32</v>
      </c>
    </row>
    <row r="11" s="129" customFormat="true" ht="24.75" hidden="false" customHeight="true" outlineLevel="0" collapsed="false">
      <c r="A11" s="142" t="s">
        <v>122</v>
      </c>
      <c r="B11" s="143" t="s">
        <v>37</v>
      </c>
      <c r="C11" s="143" t="s">
        <v>37</v>
      </c>
      <c r="D11" s="144"/>
      <c r="E11" s="144"/>
      <c r="F11" s="143" t="s">
        <v>37</v>
      </c>
      <c r="G11" s="143" t="s">
        <v>37</v>
      </c>
      <c r="H11" s="143" t="s">
        <v>37</v>
      </c>
      <c r="I11" s="143" t="s">
        <v>37</v>
      </c>
      <c r="J11" s="145" t="s">
        <v>123</v>
      </c>
      <c r="K11" s="144"/>
      <c r="L11" s="144"/>
      <c r="M11" s="145" t="s">
        <v>123</v>
      </c>
      <c r="N11" s="144"/>
      <c r="O11" s="144"/>
      <c r="P11" s="144"/>
      <c r="Q11" s="143"/>
      <c r="R11" s="143" t="s">
        <v>37</v>
      </c>
      <c r="S11" s="143" t="s">
        <v>37</v>
      </c>
      <c r="T11" s="143" t="s">
        <v>37</v>
      </c>
      <c r="U11" s="143" t="s">
        <v>37</v>
      </c>
      <c r="V11" s="143" t="s">
        <v>37</v>
      </c>
      <c r="W11" s="143" t="s">
        <v>37</v>
      </c>
      <c r="X11" s="143"/>
      <c r="Y11" s="146"/>
    </row>
    <row r="12" s="154" customFormat="true" ht="62.25" hidden="false" customHeight="true" outlineLevel="0" collapsed="false">
      <c r="A12" s="147"/>
      <c r="B12" s="148"/>
      <c r="C12" s="149"/>
      <c r="D12" s="149"/>
      <c r="E12" s="149"/>
      <c r="F12" s="150"/>
      <c r="G12" s="149"/>
      <c r="H12" s="149"/>
      <c r="I12" s="149"/>
      <c r="J12" s="151"/>
      <c r="K12" s="151"/>
      <c r="L12" s="151"/>
      <c r="M12" s="151"/>
      <c r="N12" s="151"/>
      <c r="O12" s="151"/>
      <c r="P12" s="151"/>
      <c r="Q12" s="152"/>
      <c r="R12" s="148"/>
      <c r="S12" s="148"/>
      <c r="T12" s="148"/>
      <c r="U12" s="148"/>
      <c r="V12" s="148"/>
      <c r="W12" s="149"/>
      <c r="X12" s="149"/>
      <c r="Y12" s="153"/>
    </row>
    <row r="13" customFormat="false" ht="9" hidden="false" customHeight="true" outlineLevel="0" collapsed="false">
      <c r="A13" s="117"/>
      <c r="B13" s="117"/>
      <c r="C13" s="117"/>
      <c r="D13" s="117"/>
      <c r="E13" s="117"/>
      <c r="F13" s="117"/>
      <c r="G13" s="117"/>
      <c r="H13" s="117"/>
      <c r="I13" s="117"/>
      <c r="J13" s="117"/>
      <c r="K13" s="117"/>
      <c r="L13" s="117"/>
      <c r="M13" s="117"/>
      <c r="N13" s="117"/>
      <c r="O13" s="117"/>
      <c r="P13" s="117"/>
      <c r="Q13" s="117"/>
      <c r="R13" s="117"/>
      <c r="S13" s="117"/>
      <c r="T13" s="117"/>
      <c r="U13" s="117"/>
      <c r="V13" s="117"/>
      <c r="W13" s="117"/>
      <c r="X13" s="117"/>
      <c r="Y13" s="117"/>
      <c r="Z13" s="117"/>
      <c r="AA13" s="117"/>
    </row>
    <row r="14" s="129" customFormat="true" ht="24.75" hidden="false" customHeight="true" outlineLevel="0" collapsed="false">
      <c r="A14" s="155" t="s">
        <v>124</v>
      </c>
      <c r="B14" s="155"/>
      <c r="C14" s="155"/>
      <c r="D14" s="155"/>
      <c r="E14" s="155"/>
      <c r="F14" s="155"/>
      <c r="G14" s="155"/>
      <c r="H14" s="155"/>
      <c r="I14" s="155"/>
      <c r="J14" s="155"/>
      <c r="K14" s="155"/>
      <c r="L14" s="155"/>
      <c r="M14" s="155"/>
      <c r="N14" s="155"/>
      <c r="O14" s="155"/>
      <c r="P14" s="155"/>
      <c r="Q14" s="155"/>
      <c r="R14" s="155"/>
      <c r="S14" s="155"/>
      <c r="T14" s="155"/>
      <c r="U14" s="155"/>
      <c r="V14" s="155"/>
      <c r="W14" s="155"/>
      <c r="X14" s="155"/>
    </row>
    <row r="15" s="129" customFormat="true" ht="36.75" hidden="false" customHeight="true" outlineLevel="0" collapsed="false">
      <c r="A15" s="156" t="s">
        <v>106</v>
      </c>
      <c r="B15" s="157"/>
      <c r="C15" s="157"/>
      <c r="D15" s="157"/>
      <c r="E15" s="157"/>
      <c r="F15" s="157"/>
      <c r="G15" s="157"/>
      <c r="H15" s="158" t="s">
        <v>125</v>
      </c>
      <c r="I15" s="157"/>
      <c r="J15" s="157"/>
      <c r="K15" s="157"/>
      <c r="L15" s="157"/>
      <c r="M15" s="157"/>
      <c r="N15" s="157"/>
      <c r="O15" s="158" t="s">
        <v>126</v>
      </c>
      <c r="P15" s="157"/>
      <c r="Q15" s="157"/>
      <c r="R15" s="157"/>
      <c r="S15" s="157"/>
      <c r="T15" s="157"/>
      <c r="U15" s="157"/>
      <c r="V15" s="159" t="s">
        <v>127</v>
      </c>
      <c r="W15" s="159" t="s">
        <v>128</v>
      </c>
      <c r="X15" s="160" t="s">
        <v>129</v>
      </c>
    </row>
    <row r="16" s="129" customFormat="true" ht="26.25" hidden="false" customHeight="true" outlineLevel="0" collapsed="false">
      <c r="A16" s="156"/>
      <c r="B16" s="161" t="s">
        <v>130</v>
      </c>
      <c r="C16" s="161" t="s">
        <v>131</v>
      </c>
      <c r="D16" s="161" t="s">
        <v>132</v>
      </c>
      <c r="E16" s="161" t="s">
        <v>133</v>
      </c>
      <c r="F16" s="161" t="s">
        <v>134</v>
      </c>
      <c r="G16" s="161" t="s">
        <v>135</v>
      </c>
      <c r="H16" s="158"/>
      <c r="I16" s="161" t="s">
        <v>130</v>
      </c>
      <c r="J16" s="161" t="s">
        <v>131</v>
      </c>
      <c r="K16" s="161" t="s">
        <v>132</v>
      </c>
      <c r="L16" s="161" t="s">
        <v>133</v>
      </c>
      <c r="M16" s="161" t="s">
        <v>134</v>
      </c>
      <c r="N16" s="161" t="s">
        <v>135</v>
      </c>
      <c r="O16" s="158"/>
      <c r="P16" s="161" t="s">
        <v>130</v>
      </c>
      <c r="Q16" s="161" t="s">
        <v>131</v>
      </c>
      <c r="R16" s="161" t="s">
        <v>132</v>
      </c>
      <c r="S16" s="161" t="s">
        <v>133</v>
      </c>
      <c r="T16" s="161" t="s">
        <v>134</v>
      </c>
      <c r="U16" s="161" t="s">
        <v>135</v>
      </c>
      <c r="V16" s="159"/>
      <c r="W16" s="159"/>
      <c r="X16" s="160"/>
      <c r="AA16" s="162"/>
    </row>
    <row r="17" s="129" customFormat="true" ht="35.25" hidden="false" customHeight="true" outlineLevel="0" collapsed="false">
      <c r="A17" s="156"/>
      <c r="B17" s="161"/>
      <c r="C17" s="161"/>
      <c r="D17" s="161"/>
      <c r="E17" s="161"/>
      <c r="F17" s="161"/>
      <c r="G17" s="161"/>
      <c r="H17" s="158"/>
      <c r="I17" s="161"/>
      <c r="J17" s="161"/>
      <c r="K17" s="161"/>
      <c r="L17" s="161"/>
      <c r="M17" s="161"/>
      <c r="N17" s="161"/>
      <c r="O17" s="158"/>
      <c r="P17" s="161"/>
      <c r="Q17" s="161"/>
      <c r="R17" s="161"/>
      <c r="S17" s="161"/>
      <c r="T17" s="161"/>
      <c r="U17" s="161"/>
      <c r="V17" s="159"/>
      <c r="W17" s="159"/>
      <c r="X17" s="160"/>
    </row>
    <row r="18" s="129" customFormat="true" ht="27.75" hidden="false" customHeight="true" outlineLevel="0" collapsed="false">
      <c r="A18" s="136" t="s">
        <v>33</v>
      </c>
      <c r="B18" s="138"/>
      <c r="C18" s="138"/>
      <c r="D18" s="138"/>
      <c r="E18" s="138"/>
      <c r="F18" s="138"/>
      <c r="G18" s="138"/>
      <c r="H18" s="137" t="s">
        <v>33</v>
      </c>
      <c r="I18" s="138"/>
      <c r="J18" s="138"/>
      <c r="K18" s="138"/>
      <c r="L18" s="138"/>
      <c r="M18" s="138"/>
      <c r="N18" s="138"/>
      <c r="O18" s="137" t="s">
        <v>33</v>
      </c>
      <c r="P18" s="138"/>
      <c r="Q18" s="138"/>
      <c r="R18" s="138"/>
      <c r="S18" s="138"/>
      <c r="T18" s="138"/>
      <c r="U18" s="138"/>
      <c r="V18" s="138" t="s">
        <v>136</v>
      </c>
      <c r="W18" s="138" t="s">
        <v>35</v>
      </c>
      <c r="X18" s="163" t="s">
        <v>137</v>
      </c>
    </row>
    <row r="19" s="129" customFormat="true" ht="24.75" hidden="false" customHeight="true" outlineLevel="0" collapsed="false">
      <c r="A19" s="142" t="s">
        <v>37</v>
      </c>
      <c r="B19" s="145" t="s">
        <v>37</v>
      </c>
      <c r="C19" s="145" t="s">
        <v>37</v>
      </c>
      <c r="D19" s="145" t="s">
        <v>37</v>
      </c>
      <c r="E19" s="145" t="s">
        <v>37</v>
      </c>
      <c r="F19" s="145" t="s">
        <v>37</v>
      </c>
      <c r="G19" s="145" t="s">
        <v>37</v>
      </c>
      <c r="H19" s="143" t="s">
        <v>37</v>
      </c>
      <c r="I19" s="145" t="s">
        <v>37</v>
      </c>
      <c r="J19" s="145" t="s">
        <v>37</v>
      </c>
      <c r="K19" s="145" t="s">
        <v>37</v>
      </c>
      <c r="L19" s="145" t="s">
        <v>37</v>
      </c>
      <c r="M19" s="145" t="s">
        <v>37</v>
      </c>
      <c r="N19" s="145" t="s">
        <v>37</v>
      </c>
      <c r="O19" s="143" t="s">
        <v>37</v>
      </c>
      <c r="P19" s="145" t="s">
        <v>37</v>
      </c>
      <c r="Q19" s="145" t="s">
        <v>37</v>
      </c>
      <c r="R19" s="145" t="s">
        <v>37</v>
      </c>
      <c r="S19" s="145" t="s">
        <v>37</v>
      </c>
      <c r="T19" s="145" t="s">
        <v>37</v>
      </c>
      <c r="U19" s="145" t="s">
        <v>37</v>
      </c>
      <c r="V19" s="145" t="s">
        <v>138</v>
      </c>
      <c r="W19" s="145" t="s">
        <v>139</v>
      </c>
      <c r="X19" s="164"/>
    </row>
    <row r="20" s="154" customFormat="true" ht="62.25" hidden="false" customHeight="true" outlineLevel="0" collapsed="false">
      <c r="A20" s="165" t="n">
        <f aca="false">SUM(B20:G20)</f>
        <v>0</v>
      </c>
      <c r="B20" s="149"/>
      <c r="C20" s="149"/>
      <c r="D20" s="149"/>
      <c r="E20" s="149"/>
      <c r="F20" s="149"/>
      <c r="G20" s="149"/>
      <c r="H20" s="166" t="n">
        <f aca="false">SUM(I20:N20)</f>
        <v>0</v>
      </c>
      <c r="I20" s="149"/>
      <c r="J20" s="149"/>
      <c r="K20" s="149"/>
      <c r="L20" s="149"/>
      <c r="M20" s="149"/>
      <c r="N20" s="149"/>
      <c r="O20" s="166" t="n">
        <f aca="false">SUM(P20:U20)</f>
        <v>0</v>
      </c>
      <c r="P20" s="149"/>
      <c r="Q20" s="149"/>
      <c r="R20" s="149"/>
      <c r="S20" s="149"/>
      <c r="T20" s="149"/>
      <c r="U20" s="149"/>
      <c r="V20" s="149"/>
      <c r="W20" s="149"/>
      <c r="X20" s="167"/>
    </row>
    <row r="21" customFormat="false" ht="9" hidden="false" customHeight="true" outlineLevel="0" collapsed="false">
      <c r="A21" s="117"/>
      <c r="B21" s="117"/>
      <c r="C21" s="117"/>
      <c r="D21" s="117"/>
      <c r="E21" s="117"/>
      <c r="F21" s="117"/>
      <c r="G21" s="117"/>
      <c r="H21" s="117"/>
      <c r="I21" s="117"/>
      <c r="J21" s="117"/>
      <c r="K21" s="117"/>
      <c r="L21" s="117"/>
      <c r="M21" s="117"/>
      <c r="N21" s="117"/>
      <c r="O21" s="117"/>
      <c r="P21" s="117"/>
      <c r="Q21" s="117"/>
      <c r="R21" s="117"/>
      <c r="S21" s="117"/>
      <c r="T21" s="117"/>
      <c r="U21" s="117"/>
      <c r="V21" s="117"/>
      <c r="W21" s="117"/>
      <c r="X21" s="117"/>
      <c r="Y21" s="117"/>
      <c r="Z21" s="117"/>
      <c r="AA21" s="117"/>
    </row>
    <row r="22" customFormat="false" ht="21" hidden="false" customHeight="false" outlineLevel="0" collapsed="false">
      <c r="A22" s="168" t="s">
        <v>42</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7"/>
    </row>
    <row r="23" s="171" customFormat="true" ht="25.05" hidden="false" customHeight="true" outlineLevel="0" collapsed="false">
      <c r="A23" s="169" t="s">
        <v>140</v>
      </c>
      <c r="B23" s="169"/>
      <c r="C23" s="169"/>
      <c r="D23" s="169"/>
      <c r="E23" s="169"/>
      <c r="F23" s="169"/>
      <c r="G23" s="169"/>
      <c r="H23" s="169"/>
      <c r="I23" s="169"/>
      <c r="J23" s="169"/>
      <c r="K23" s="169"/>
      <c r="L23" s="169"/>
      <c r="M23" s="169"/>
      <c r="N23" s="169"/>
      <c r="O23" s="169"/>
      <c r="P23" s="169"/>
      <c r="Q23" s="169"/>
      <c r="R23" s="169"/>
      <c r="S23" s="169"/>
      <c r="T23" s="169"/>
      <c r="U23" s="169"/>
      <c r="V23" s="169"/>
      <c r="W23" s="169"/>
      <c r="X23" s="170"/>
      <c r="Y23" s="170"/>
      <c r="Z23" s="170"/>
      <c r="AA23" s="169"/>
    </row>
    <row r="24" s="171" customFormat="true" ht="25.05" hidden="false" customHeight="true" outlineLevel="0" collapsed="false">
      <c r="A24" s="169" t="s">
        <v>141</v>
      </c>
      <c r="B24" s="169"/>
      <c r="C24" s="169"/>
      <c r="D24" s="169"/>
      <c r="E24" s="169"/>
      <c r="F24" s="169"/>
      <c r="G24" s="169"/>
      <c r="H24" s="169"/>
      <c r="I24" s="169"/>
      <c r="J24" s="169"/>
      <c r="K24" s="169"/>
      <c r="L24" s="169"/>
      <c r="M24" s="169"/>
      <c r="N24" s="169"/>
      <c r="O24" s="169"/>
      <c r="P24" s="169"/>
      <c r="Q24" s="169"/>
      <c r="R24" s="169"/>
      <c r="S24" s="169"/>
      <c r="T24" s="169"/>
      <c r="U24" s="169"/>
      <c r="V24" s="172" t="s">
        <v>142</v>
      </c>
      <c r="W24" s="172"/>
      <c r="X24" s="172"/>
      <c r="Y24" s="172"/>
      <c r="Z24" s="172"/>
      <c r="AA24" s="169"/>
    </row>
    <row r="25" s="171" customFormat="true" ht="25.05" hidden="false" customHeight="true" outlineLevel="0" collapsed="false">
      <c r="A25" s="169" t="s">
        <v>143</v>
      </c>
      <c r="B25" s="169"/>
      <c r="C25" s="169"/>
      <c r="D25" s="169"/>
      <c r="E25" s="169"/>
      <c r="F25" s="169"/>
      <c r="G25" s="169"/>
      <c r="H25" s="169"/>
      <c r="I25" s="169"/>
      <c r="J25" s="169"/>
      <c r="K25" s="169"/>
      <c r="L25" s="169"/>
      <c r="M25" s="169"/>
      <c r="N25" s="169"/>
      <c r="O25" s="169"/>
      <c r="P25" s="169"/>
      <c r="Q25" s="169"/>
      <c r="R25" s="169"/>
      <c r="S25" s="169"/>
      <c r="T25" s="169"/>
      <c r="U25" s="169"/>
      <c r="V25" s="173" t="s">
        <v>144</v>
      </c>
      <c r="W25" s="173"/>
      <c r="X25" s="173"/>
      <c r="Y25" s="173"/>
      <c r="Z25" s="173"/>
      <c r="AA25" s="169"/>
      <c r="AK25" s="174" t="s">
        <v>145</v>
      </c>
      <c r="AL25" s="174" t="s">
        <v>146</v>
      </c>
      <c r="AM25" s="174" t="s">
        <v>147</v>
      </c>
    </row>
    <row r="26" s="171" customFormat="true" ht="25.05" hidden="false" customHeight="true" outlineLevel="0" collapsed="false">
      <c r="A26" s="169" t="s">
        <v>148</v>
      </c>
      <c r="B26" s="169"/>
      <c r="C26" s="169"/>
      <c r="D26" s="169"/>
      <c r="E26" s="169"/>
      <c r="F26" s="169"/>
      <c r="G26" s="169"/>
      <c r="H26" s="169"/>
      <c r="I26" s="169"/>
      <c r="J26" s="169"/>
      <c r="K26" s="169"/>
      <c r="L26" s="169"/>
      <c r="M26" s="169"/>
      <c r="N26" s="169"/>
      <c r="O26" s="169"/>
      <c r="P26" s="169"/>
      <c r="Q26" s="169"/>
      <c r="R26" s="169"/>
      <c r="S26" s="169"/>
      <c r="T26" s="169"/>
      <c r="U26" s="169"/>
      <c r="V26" s="175" t="s">
        <v>102</v>
      </c>
      <c r="W26" s="176"/>
      <c r="X26" s="176"/>
      <c r="Y26" s="176"/>
      <c r="Z26" s="177"/>
      <c r="AA26" s="169"/>
      <c r="AK26" s="174" t="s">
        <v>149</v>
      </c>
      <c r="AL26" s="174" t="s">
        <v>150</v>
      </c>
      <c r="AM26" s="174" t="s">
        <v>151</v>
      </c>
    </row>
    <row r="27" s="171" customFormat="true" ht="25.05" hidden="false" customHeight="true" outlineLevel="0" collapsed="false">
      <c r="A27" s="169" t="s">
        <v>152</v>
      </c>
      <c r="B27" s="169"/>
      <c r="C27" s="169"/>
      <c r="D27" s="169"/>
      <c r="E27" s="169"/>
      <c r="F27" s="169"/>
      <c r="G27" s="169"/>
      <c r="H27" s="169"/>
      <c r="I27" s="169"/>
      <c r="J27" s="169"/>
      <c r="K27" s="169"/>
      <c r="L27" s="169"/>
      <c r="M27" s="169"/>
      <c r="N27" s="169"/>
      <c r="O27" s="169"/>
      <c r="P27" s="169"/>
      <c r="Q27" s="169"/>
      <c r="R27" s="169"/>
      <c r="S27" s="169"/>
      <c r="T27" s="169"/>
      <c r="U27" s="169"/>
      <c r="V27" s="178"/>
      <c r="W27" s="178"/>
      <c r="X27" s="178"/>
      <c r="Y27" s="178"/>
      <c r="Z27" s="178"/>
      <c r="AA27" s="169"/>
      <c r="AK27" s="174" t="s">
        <v>153</v>
      </c>
      <c r="AL27" s="179"/>
      <c r="AM27" s="174" t="s">
        <v>154</v>
      </c>
    </row>
    <row r="28" s="181" customFormat="true" ht="25.05" hidden="false" customHeight="true" outlineLevel="0" collapsed="false">
      <c r="A28" s="169" t="s">
        <v>155</v>
      </c>
      <c r="B28" s="169"/>
      <c r="C28" s="169"/>
      <c r="D28" s="169"/>
      <c r="E28" s="169"/>
      <c r="F28" s="169"/>
      <c r="G28" s="169"/>
      <c r="H28" s="169"/>
      <c r="I28" s="169"/>
      <c r="J28" s="169"/>
      <c r="K28" s="169"/>
      <c r="L28" s="169"/>
      <c r="M28" s="169"/>
      <c r="N28" s="169"/>
      <c r="O28" s="169"/>
      <c r="P28" s="169"/>
      <c r="Q28" s="169"/>
      <c r="R28" s="169"/>
      <c r="S28" s="169"/>
      <c r="T28" s="169"/>
      <c r="U28" s="169"/>
      <c r="V28" s="178"/>
      <c r="W28" s="178"/>
      <c r="X28" s="178"/>
      <c r="Y28" s="178"/>
      <c r="Z28" s="178"/>
      <c r="AA28" s="169"/>
      <c r="AB28" s="171"/>
      <c r="AC28" s="171"/>
      <c r="AD28" s="171"/>
      <c r="AE28" s="171"/>
      <c r="AF28" s="171"/>
      <c r="AG28" s="171"/>
      <c r="AH28" s="171"/>
      <c r="AI28" s="171"/>
      <c r="AJ28" s="171"/>
      <c r="AK28" s="174" t="s">
        <v>156</v>
      </c>
      <c r="AL28" s="180"/>
      <c r="AM28" s="181" t="s">
        <v>157</v>
      </c>
    </row>
    <row r="29" s="181" customFormat="true" ht="25.05" hidden="false" customHeight="true" outlineLevel="0" collapsed="false">
      <c r="A29" s="169" t="s">
        <v>158</v>
      </c>
      <c r="B29" s="169"/>
      <c r="C29" s="169"/>
      <c r="D29" s="169"/>
      <c r="E29" s="169"/>
      <c r="F29" s="169"/>
      <c r="G29" s="169"/>
      <c r="H29" s="169"/>
      <c r="I29" s="169"/>
      <c r="J29" s="169"/>
      <c r="K29" s="169"/>
      <c r="L29" s="169"/>
      <c r="M29" s="169"/>
      <c r="N29" s="169"/>
      <c r="O29" s="169"/>
      <c r="P29" s="169"/>
      <c r="Q29" s="169"/>
      <c r="R29" s="169"/>
      <c r="S29" s="169"/>
      <c r="T29" s="169"/>
      <c r="U29" s="169"/>
      <c r="V29" s="182" t="s">
        <v>159</v>
      </c>
      <c r="W29" s="183"/>
      <c r="X29" s="183"/>
      <c r="Y29" s="183"/>
      <c r="Z29" s="184"/>
      <c r="AA29" s="169"/>
      <c r="AK29" s="174" t="s">
        <v>160</v>
      </c>
      <c r="AL29" s="180"/>
      <c r="AM29" s="181" t="s">
        <v>161</v>
      </c>
    </row>
    <row r="30" s="181" customFormat="true" ht="27.75" hidden="false" customHeight="true" outlineLevel="0" collapsed="false">
      <c r="A30" s="169" t="s">
        <v>162</v>
      </c>
      <c r="B30" s="169"/>
      <c r="C30" s="169"/>
      <c r="D30" s="169"/>
      <c r="E30" s="169"/>
      <c r="F30" s="169"/>
      <c r="G30" s="169"/>
      <c r="H30" s="169"/>
      <c r="I30" s="169"/>
      <c r="J30" s="169"/>
      <c r="K30" s="169"/>
      <c r="L30" s="169"/>
      <c r="M30" s="169"/>
      <c r="N30" s="169"/>
      <c r="O30" s="169"/>
      <c r="P30" s="169"/>
      <c r="Q30" s="169"/>
      <c r="R30" s="169"/>
      <c r="S30" s="169"/>
      <c r="T30" s="169"/>
      <c r="U30" s="169"/>
      <c r="V30" s="185"/>
      <c r="W30" s="185"/>
      <c r="X30" s="185"/>
      <c r="Y30" s="185"/>
      <c r="Z30" s="185"/>
      <c r="AA30" s="169"/>
      <c r="AK30" s="174" t="s">
        <v>163</v>
      </c>
    </row>
    <row r="31" s="181" customFormat="true" ht="25.05" hidden="false" customHeight="true" outlineLevel="0" collapsed="false">
      <c r="A31" s="169" t="s">
        <v>164</v>
      </c>
      <c r="B31" s="169"/>
      <c r="C31" s="169"/>
      <c r="D31" s="169"/>
      <c r="E31" s="169"/>
      <c r="F31" s="169"/>
      <c r="G31" s="169"/>
      <c r="H31" s="169"/>
      <c r="I31" s="169"/>
      <c r="J31" s="169"/>
      <c r="K31" s="169"/>
      <c r="L31" s="169"/>
      <c r="M31" s="169"/>
      <c r="N31" s="169"/>
      <c r="O31" s="169"/>
      <c r="P31" s="169"/>
      <c r="Q31" s="169"/>
      <c r="R31" s="169"/>
      <c r="S31" s="169"/>
      <c r="T31" s="169"/>
      <c r="U31" s="169"/>
      <c r="V31" s="185"/>
      <c r="W31" s="185"/>
      <c r="X31" s="185"/>
      <c r="Y31" s="185"/>
      <c r="Z31" s="185"/>
      <c r="AA31" s="169"/>
    </row>
    <row r="32" s="181" customFormat="true" ht="25.05" hidden="false" customHeight="true" outlineLevel="0" collapsed="false">
      <c r="A32" s="169" t="s">
        <v>165</v>
      </c>
      <c r="B32" s="169"/>
      <c r="C32" s="169"/>
      <c r="D32" s="169"/>
      <c r="E32" s="169"/>
      <c r="F32" s="169"/>
      <c r="G32" s="169"/>
      <c r="H32" s="169"/>
      <c r="I32" s="169"/>
      <c r="J32" s="169"/>
      <c r="K32" s="169"/>
      <c r="L32" s="169"/>
      <c r="M32" s="169"/>
      <c r="N32" s="169"/>
      <c r="O32" s="169"/>
      <c r="P32" s="169"/>
      <c r="Q32" s="169"/>
      <c r="R32" s="169"/>
      <c r="S32" s="169"/>
      <c r="T32" s="169"/>
      <c r="U32" s="169"/>
      <c r="V32" s="169"/>
      <c r="W32" s="169"/>
      <c r="X32" s="169"/>
      <c r="Y32" s="169"/>
      <c r="Z32" s="169"/>
      <c r="AA32" s="169"/>
      <c r="AK32" s="186" t="s">
        <v>166</v>
      </c>
    </row>
    <row r="33" s="181" customFormat="true" ht="25.05" hidden="false" customHeight="true" outlineLevel="0" collapsed="false">
      <c r="A33" s="187" t="s">
        <v>167</v>
      </c>
      <c r="B33" s="187"/>
      <c r="C33" s="187"/>
      <c r="D33" s="187"/>
      <c r="E33" s="187"/>
      <c r="F33" s="187"/>
      <c r="G33" s="187"/>
      <c r="H33" s="187"/>
      <c r="I33" s="187"/>
      <c r="J33" s="187"/>
      <c r="K33" s="187"/>
      <c r="L33" s="187"/>
      <c r="M33" s="187"/>
      <c r="N33" s="187"/>
      <c r="O33" s="187"/>
      <c r="P33" s="187"/>
      <c r="Q33" s="187"/>
      <c r="R33" s="169"/>
      <c r="S33" s="169"/>
      <c r="T33" s="169"/>
      <c r="U33" s="169"/>
      <c r="V33" s="169"/>
      <c r="W33" s="169"/>
      <c r="X33" s="169"/>
      <c r="Y33" s="169"/>
      <c r="Z33" s="169"/>
      <c r="AA33" s="169"/>
      <c r="AK33" s="186" t="s">
        <v>168</v>
      </c>
    </row>
    <row r="34" s="181" customFormat="true" ht="25.05" hidden="false" customHeight="true" outlineLevel="0" collapsed="false">
      <c r="A34" s="181" t="s">
        <v>169</v>
      </c>
      <c r="C34" s="169"/>
      <c r="D34" s="169"/>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K34" s="186" t="s">
        <v>170</v>
      </c>
    </row>
    <row r="35" s="181" customFormat="true" ht="25.05" hidden="false" customHeight="true" outlineLevel="0" collapsed="false">
      <c r="A35" s="169" t="s">
        <v>17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K35" s="186" t="s">
        <v>172</v>
      </c>
    </row>
    <row r="36" s="181" customFormat="true" ht="25.05" hidden="false" customHeight="true" outlineLevel="0" collapsed="false">
      <c r="A36" s="169" t="s">
        <v>173</v>
      </c>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69"/>
      <c r="Z36" s="169"/>
      <c r="AA36" s="169"/>
      <c r="AK36" s="186" t="s">
        <v>174</v>
      </c>
    </row>
    <row r="37" s="181" customFormat="true" ht="25.05" hidden="false" customHeight="true" outlineLevel="0" collapsed="false">
      <c r="A37" s="169" t="s">
        <v>175</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88"/>
      <c r="Z37" s="188"/>
      <c r="AA37" s="169"/>
      <c r="AK37" s="186" t="s">
        <v>176</v>
      </c>
    </row>
    <row r="38" s="181" customFormat="true" ht="24.75" hidden="false" customHeight="true" outlineLevel="0" collapsed="false">
      <c r="A38" s="169" t="s">
        <v>177</v>
      </c>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16"/>
      <c r="Z38" s="116"/>
    </row>
    <row r="39" s="181" customFormat="true" ht="25.05" hidden="false" customHeight="true" outlineLevel="0" collapsed="false">
      <c r="A39" s="169" t="s">
        <v>178</v>
      </c>
      <c r="B39" s="169"/>
      <c r="C39" s="169"/>
      <c r="D39" s="169"/>
      <c r="E39" s="169"/>
      <c r="F39" s="169"/>
      <c r="G39" s="169"/>
      <c r="H39" s="169"/>
      <c r="I39" s="169"/>
      <c r="J39" s="169"/>
      <c r="K39" s="169"/>
      <c r="L39" s="169"/>
      <c r="M39" s="169"/>
      <c r="N39" s="169"/>
      <c r="O39" s="169"/>
      <c r="P39" s="169"/>
      <c r="Q39" s="169"/>
      <c r="R39" s="169"/>
      <c r="S39" s="169"/>
      <c r="T39" s="169"/>
      <c r="U39" s="169"/>
      <c r="V39" s="169"/>
      <c r="W39" s="169"/>
      <c r="X39" s="169"/>
      <c r="Y39" s="116"/>
      <c r="Z39" s="116"/>
    </row>
    <row r="40" customFormat="false" ht="25.05" hidden="false" customHeight="true" outlineLevel="0" collapsed="false">
      <c r="A40" s="188"/>
      <c r="B40" s="188"/>
      <c r="C40" s="188"/>
      <c r="D40" s="188"/>
      <c r="E40" s="188"/>
      <c r="F40" s="188"/>
      <c r="G40" s="188"/>
      <c r="H40" s="188"/>
      <c r="I40" s="188"/>
      <c r="J40" s="188"/>
      <c r="K40" s="188"/>
      <c r="L40" s="188"/>
      <c r="M40" s="188"/>
      <c r="N40" s="188"/>
      <c r="O40" s="188"/>
      <c r="P40" s="188"/>
      <c r="Q40" s="188"/>
      <c r="R40" s="188"/>
      <c r="S40" s="188"/>
      <c r="T40" s="188"/>
      <c r="U40" s="188"/>
      <c r="V40" s="188"/>
      <c r="W40" s="188"/>
      <c r="X40" s="188"/>
    </row>
    <row r="41" customFormat="false" ht="25.05" hidden="false" customHeight="true" outlineLevel="0" collapsed="false"/>
    <row r="42" customFormat="false" ht="25.05"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3" customFormat="false" ht="13.2" hidden="true" customHeight="false" outlineLevel="0" collapsed="false">
      <c r="C53" s="189"/>
      <c r="D53" s="189"/>
      <c r="E53" s="189"/>
      <c r="F53" s="189"/>
      <c r="G53" s="189"/>
      <c r="H53" s="189"/>
    </row>
    <row r="54" customFormat="false" ht="13.2" hidden="true" customHeight="false" outlineLevel="0" collapsed="false"/>
    <row r="55" customFormat="false" ht="13.2" hidden="true" customHeight="false" outlineLevel="0" collapsed="false"/>
    <row r="56" customFormat="false" ht="13.2" hidden="true" customHeight="false" outlineLevel="0" collapsed="false"/>
    <row r="63" s="188" customFormat="true" ht="13.2"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row>
    <row r="64" s="188" customFormat="true" ht="13.2"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row>
    <row r="65" s="188" customFormat="true" ht="13.2" hidden="false" customHeight="fals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row>
    <row r="66" s="188" customFormat="true" ht="13.2"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row>
    <row r="67" s="188" customFormat="true" ht="13.2" hidden="false" customHeight="fals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row>
    <row r="68" s="188" customFormat="true" ht="13.2"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row>
    <row r="69" s="188" customFormat="true" ht="13.2" hidden="false" customHeight="fals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row>
    <row r="70" s="188" customFormat="true" ht="13.2" hidden="false" customHeight="false" outlineLevel="0" collapsed="false">
      <c r="A70" s="116"/>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row>
    <row r="71" s="188" customFormat="true" ht="13.2" hidden="false" customHeight="false" outlineLevel="0" collapsed="false">
      <c r="A71" s="116"/>
      <c r="B71" s="116"/>
      <c r="C71" s="116"/>
      <c r="D71" s="116"/>
      <c r="E71" s="116"/>
      <c r="F71" s="116"/>
      <c r="G71" s="116"/>
      <c r="H71" s="116"/>
      <c r="I71" s="116"/>
      <c r="J71" s="116"/>
      <c r="K71" s="116"/>
      <c r="L71" s="116"/>
      <c r="M71" s="116"/>
      <c r="N71" s="116"/>
      <c r="O71" s="116"/>
      <c r="P71" s="116"/>
      <c r="Q71" s="116"/>
      <c r="R71" s="116"/>
      <c r="S71" s="116"/>
      <c r="T71" s="116"/>
      <c r="U71" s="116"/>
      <c r="V71" s="116"/>
      <c r="W71" s="116"/>
      <c r="X71" s="116"/>
      <c r="Y71" s="116"/>
      <c r="Z71" s="116"/>
    </row>
    <row r="72" s="188" customFormat="true" ht="13.2" hidden="false" customHeight="false" outlineLevel="0" collapsed="false">
      <c r="A72" s="116"/>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row>
    <row r="73" s="188" customFormat="true" ht="13.2" hidden="false" customHeight="false" outlineLevel="0" collapsed="false">
      <c r="A73" s="116"/>
      <c r="B73" s="116"/>
      <c r="C73" s="116"/>
      <c r="D73" s="116"/>
      <c r="E73" s="116"/>
      <c r="F73" s="116"/>
      <c r="G73" s="116"/>
      <c r="H73" s="116"/>
      <c r="I73" s="116"/>
      <c r="J73" s="116"/>
      <c r="K73" s="116"/>
      <c r="L73" s="116"/>
      <c r="M73" s="116"/>
      <c r="N73" s="116"/>
      <c r="O73" s="116"/>
      <c r="P73" s="116"/>
      <c r="Q73" s="116"/>
      <c r="R73" s="116"/>
      <c r="S73" s="116"/>
      <c r="T73" s="116"/>
      <c r="U73" s="116"/>
      <c r="V73" s="116"/>
      <c r="W73" s="116"/>
      <c r="X73" s="116"/>
      <c r="Y73" s="116"/>
      <c r="Z73" s="116"/>
    </row>
    <row r="74" s="188" customFormat="true" ht="13.2" hidden="false" customHeight="false" outlineLevel="0" collapsed="false">
      <c r="A74" s="116"/>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row>
    <row r="75" s="188" customFormat="true" ht="13.2" hidden="false" customHeight="false" outlineLevel="0" collapsed="false">
      <c r="A75" s="116"/>
      <c r="B75" s="116"/>
      <c r="C75" s="116"/>
      <c r="D75" s="116"/>
      <c r="E75" s="116"/>
      <c r="F75" s="116"/>
      <c r="G75" s="116"/>
      <c r="H75" s="116"/>
      <c r="I75" s="116"/>
      <c r="J75" s="116"/>
      <c r="K75" s="116"/>
      <c r="L75" s="116"/>
      <c r="M75" s="116"/>
      <c r="N75" s="116"/>
      <c r="O75" s="116"/>
      <c r="P75" s="116"/>
      <c r="Q75" s="116"/>
      <c r="R75" s="116"/>
      <c r="S75" s="116"/>
      <c r="T75" s="116"/>
      <c r="U75" s="116"/>
      <c r="V75" s="116"/>
      <c r="W75" s="116"/>
      <c r="X75" s="116"/>
      <c r="Y75" s="116"/>
      <c r="Z75" s="116"/>
    </row>
  </sheetData>
  <mergeCells count="68">
    <mergeCell ref="A2:Z2"/>
    <mergeCell ref="V4:Y4"/>
    <mergeCell ref="A6:A9"/>
    <mergeCell ref="B6:B9"/>
    <mergeCell ref="C6:I6"/>
    <mergeCell ref="J6:J9"/>
    <mergeCell ref="K6:K9"/>
    <mergeCell ref="L6:L9"/>
    <mergeCell ref="M6:M9"/>
    <mergeCell ref="N6:N9"/>
    <mergeCell ref="O6:O9"/>
    <mergeCell ref="P6:P9"/>
    <mergeCell ref="Q6:Q9"/>
    <mergeCell ref="R6:W6"/>
    <mergeCell ref="X6:X9"/>
    <mergeCell ref="Y6:Y9"/>
    <mergeCell ref="C7:C9"/>
    <mergeCell ref="D7:E7"/>
    <mergeCell ref="F7:F9"/>
    <mergeCell ref="G7:G9"/>
    <mergeCell ref="H7:H9"/>
    <mergeCell ref="I7:I9"/>
    <mergeCell ref="R7:S7"/>
    <mergeCell ref="T7:U7"/>
    <mergeCell ref="V7:W7"/>
    <mergeCell ref="D8:D9"/>
    <mergeCell ref="E8:E9"/>
    <mergeCell ref="R8:R9"/>
    <mergeCell ref="S8:S9"/>
    <mergeCell ref="T8:T9"/>
    <mergeCell ref="U8:U9"/>
    <mergeCell ref="V8:V9"/>
    <mergeCell ref="W8:W9"/>
    <mergeCell ref="J10:L10"/>
    <mergeCell ref="M10:O10"/>
    <mergeCell ref="A14:X14"/>
    <mergeCell ref="A15:A17"/>
    <mergeCell ref="B15:G15"/>
    <mergeCell ref="H15:H17"/>
    <mergeCell ref="I15:N15"/>
    <mergeCell ref="O15:O17"/>
    <mergeCell ref="P15:U15"/>
    <mergeCell ref="V15:V17"/>
    <mergeCell ref="W15:W17"/>
    <mergeCell ref="X15:X17"/>
    <mergeCell ref="B16:B17"/>
    <mergeCell ref="C16:C17"/>
    <mergeCell ref="D16:D17"/>
    <mergeCell ref="E16:E17"/>
    <mergeCell ref="F16:F17"/>
    <mergeCell ref="G16:G17"/>
    <mergeCell ref="I16:I17"/>
    <mergeCell ref="J16:J17"/>
    <mergeCell ref="K16:K17"/>
    <mergeCell ref="L16:L17"/>
    <mergeCell ref="M16:M17"/>
    <mergeCell ref="N16:N17"/>
    <mergeCell ref="P16:P17"/>
    <mergeCell ref="Q16:Q17"/>
    <mergeCell ref="R16:R17"/>
    <mergeCell ref="S16:S17"/>
    <mergeCell ref="T16:T17"/>
    <mergeCell ref="U16:U17"/>
    <mergeCell ref="X23:Z23"/>
    <mergeCell ref="V24:Z24"/>
    <mergeCell ref="V25:Z25"/>
    <mergeCell ref="V27:Z28"/>
    <mergeCell ref="V30:Z31"/>
  </mergeCells>
  <dataValidations count="7">
    <dataValidation allowBlank="true" errorStyle="stop" operator="between" showDropDown="false" showErrorMessage="true" showInputMessage="false" sqref="V20" type="whole">
      <formula1>2</formula1>
      <formula2>12</formula2>
    </dataValidation>
    <dataValidation allowBlank="true" errorStyle="stop" operator="greaterThanOrEqual" showDropDown="false" showErrorMessage="true" showInputMessage="false" sqref="A12 R12:W12 A20:U20" type="whole">
      <formula1>0</formula1>
      <formula2>0</formula2>
    </dataValidation>
    <dataValidation allowBlank="true" errorStyle="stop" operator="between" showDropDown="false" showErrorMessage="true" showInputMessage="false" sqref="J12:O12" type="decimal">
      <formula1>0</formula1>
      <formula2>100</formula2>
    </dataValidation>
    <dataValidation allowBlank="true" errorStyle="stop" operator="greaterThanOrEqual" showDropDown="false" showErrorMessage="true" showInputMessage="false" sqref="B12:I12" type="whole">
      <formula1>1</formula1>
      <formula2>0</formula2>
    </dataValidation>
    <dataValidation allowBlank="true" errorStyle="stop" operator="between" showDropDown="false" showErrorMessage="true" showInputMessage="false" sqref="X20" type="list">
      <formula1>$AM$25:$AM$29</formula1>
      <formula2>0</formula2>
    </dataValidation>
    <dataValidation allowBlank="true" errorStyle="stop" operator="between" showDropDown="false" showErrorMessage="true" showInputMessage="false" sqref="Q12" type="list">
      <formula1>$AK$25:$AK$30</formula1>
      <formula2>0</formula2>
    </dataValidation>
    <dataValidation allowBlank="true" errorStyle="stop" operator="between" showDropDown="false" showErrorMessage="true" showInputMessage="false" sqref="P12 X12:Y12" type="list">
      <formula1>$AL$25:$AL$26</formula1>
      <formula2>0</formula2>
    </dataValidation>
  </dataValidations>
  <printOptions headings="false" gridLines="false" gridLinesSet="true" horizontalCentered="true" verticalCentered="true"/>
  <pageMargins left="0.275694444444444" right="0.196527777777778" top="0.511805555555556"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79</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197" t="s">
        <v>181</v>
      </c>
      <c r="C5" s="198" t="s">
        <v>182</v>
      </c>
      <c r="D5" s="198"/>
      <c r="E5" s="199" t="s">
        <v>183</v>
      </c>
      <c r="F5" s="200" t="s">
        <v>184</v>
      </c>
      <c r="G5" s="200"/>
      <c r="H5" s="199" t="s">
        <v>185</v>
      </c>
      <c r="I5" s="201" t="s">
        <v>186</v>
      </c>
      <c r="J5" s="202"/>
      <c r="K5" s="203" t="s">
        <v>142</v>
      </c>
    </row>
    <row r="6" customFormat="false" ht="30.75" hidden="false" customHeight="true" outlineLevel="0" collapsed="false">
      <c r="A6" s="193"/>
      <c r="B6" s="197"/>
      <c r="C6" s="198"/>
      <c r="D6" s="198"/>
      <c r="E6" s="199"/>
      <c r="F6" s="200"/>
      <c r="G6" s="200"/>
      <c r="H6" s="199"/>
      <c r="I6" s="199"/>
      <c r="J6" s="204" t="s">
        <v>187</v>
      </c>
      <c r="K6" s="203"/>
      <c r="L6" s="205" t="s">
        <v>188</v>
      </c>
      <c r="M6" s="205"/>
    </row>
    <row r="7" customFormat="false" ht="12.75" hidden="false" customHeight="true" outlineLevel="0" collapsed="false">
      <c r="A7" s="193"/>
      <c r="B7" s="197"/>
      <c r="C7" s="206" t="n">
        <f aca="false">SUM(C9:C167)</f>
        <v>0</v>
      </c>
      <c r="D7" s="206"/>
      <c r="E7" s="199"/>
      <c r="F7" s="200"/>
      <c r="G7" s="200"/>
      <c r="H7" s="199"/>
      <c r="I7" s="207" t="s">
        <v>189</v>
      </c>
      <c r="J7" s="207" t="s">
        <v>189</v>
      </c>
      <c r="K7" s="203"/>
      <c r="L7" s="208" t="s">
        <v>190</v>
      </c>
      <c r="M7" s="208" t="s">
        <v>190</v>
      </c>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19"/>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7.5" hidden="false" customHeight="true" outlineLevel="0" collapsed="false">
      <c r="A168" s="193"/>
      <c r="B168" s="193"/>
      <c r="C168" s="193"/>
      <c r="D168" s="193"/>
      <c r="E168" s="193"/>
      <c r="F168" s="193"/>
      <c r="G168" s="193"/>
      <c r="H168" s="193"/>
      <c r="I168" s="193"/>
      <c r="J168" s="193"/>
      <c r="K168" s="193"/>
    </row>
    <row r="169" customFormat="false" ht="19.5" hidden="false" customHeight="true" outlineLevel="0" collapsed="false">
      <c r="A169" s="193"/>
      <c r="B169" s="190"/>
      <c r="C169" s="193"/>
      <c r="D169" s="193"/>
      <c r="E169" s="193"/>
      <c r="F169" s="193"/>
      <c r="G169" s="193"/>
      <c r="H169" s="193"/>
      <c r="I169" s="193"/>
      <c r="J169" s="193"/>
      <c r="K169" s="193"/>
    </row>
    <row r="170" customFormat="false" ht="19.5" hidden="false" customHeight="true" outlineLevel="0" collapsed="false">
      <c r="A170" s="193"/>
      <c r="B170" s="190"/>
      <c r="C170" s="193"/>
      <c r="D170" s="193"/>
      <c r="E170" s="193"/>
      <c r="F170" s="193"/>
      <c r="G170" s="193"/>
      <c r="H170" s="193"/>
      <c r="I170" s="193"/>
      <c r="J170" s="193"/>
      <c r="K170" s="193"/>
    </row>
    <row r="171" customFormat="false" ht="18" hidden="false" customHeight="true" outlineLevel="0" collapsed="false">
      <c r="B171" s="190"/>
      <c r="C171" s="190"/>
      <c r="D171" s="190"/>
    </row>
    <row r="172" customFormat="false" ht="14.4" hidden="false" customHeight="false" outlineLevel="0" collapsed="false">
      <c r="B172" s="190"/>
      <c r="C172" s="190"/>
      <c r="D172" s="190"/>
    </row>
    <row r="173" customFormat="false" ht="14.4" hidden="false" customHeight="false" outlineLevel="0" collapsed="false">
      <c r="B173" s="190"/>
      <c r="C173" s="190"/>
      <c r="D173" s="190"/>
    </row>
  </sheetData>
  <mergeCells count="211">
    <mergeCell ref="A1:K2"/>
    <mergeCell ref="I3:K3"/>
    <mergeCell ref="B5:B7"/>
    <mergeCell ref="C5:D6"/>
    <mergeCell ref="E5:E7"/>
    <mergeCell ref="F5:G7"/>
    <mergeCell ref="H5:H7"/>
    <mergeCell ref="I5:I6"/>
    <mergeCell ref="K5:K7"/>
    <mergeCell ref="L6:M6"/>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0" pageOrder="downThenOver" orientation="portrait" blackAndWhite="false" draft="false" cellComments="atEnd" horizontalDpi="300" verticalDpi="300" copies="1"/>
  <headerFooter differentFirst="false" differentOddEven="false">
    <oddHeader>&amp;R&amp;14別紙２－４</oddHeader>
    <oddFooter/>
  </headerFooter>
  <rowBreaks count="2" manualBreakCount="2">
    <brk id="67" man="true" max="16383" min="0"/>
    <brk id="12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91</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238" t="s">
        <v>181</v>
      </c>
      <c r="C5" s="239" t="s">
        <v>182</v>
      </c>
      <c r="D5" s="239"/>
      <c r="E5" s="240" t="s">
        <v>183</v>
      </c>
      <c r="F5" s="241" t="s">
        <v>184</v>
      </c>
      <c r="G5" s="241"/>
      <c r="H5" s="240" t="s">
        <v>185</v>
      </c>
      <c r="I5" s="242" t="s">
        <v>186</v>
      </c>
      <c r="J5" s="243"/>
      <c r="K5" s="244" t="s">
        <v>142</v>
      </c>
    </row>
    <row r="6" customFormat="false" ht="30.75" hidden="false" customHeight="true" outlineLevel="0" collapsed="false">
      <c r="A6" s="193"/>
      <c r="B6" s="238"/>
      <c r="C6" s="239"/>
      <c r="D6" s="239"/>
      <c r="E6" s="240"/>
      <c r="F6" s="241"/>
      <c r="G6" s="241"/>
      <c r="H6" s="240"/>
      <c r="I6" s="240"/>
      <c r="J6" s="245" t="s">
        <v>187</v>
      </c>
      <c r="K6" s="244"/>
      <c r="L6" s="246"/>
      <c r="M6" s="246"/>
    </row>
    <row r="7" customFormat="false" ht="12.75" hidden="false" customHeight="true" outlineLevel="0" collapsed="false">
      <c r="A7" s="193"/>
      <c r="B7" s="238"/>
      <c r="C7" s="247" t="n">
        <f aca="false">SUM(C9:C167)</f>
        <v>0</v>
      </c>
      <c r="D7" s="247"/>
      <c r="E7" s="240"/>
      <c r="F7" s="241"/>
      <c r="G7" s="241"/>
      <c r="H7" s="240"/>
      <c r="I7" s="248" t="s">
        <v>189</v>
      </c>
      <c r="J7" s="248" t="s">
        <v>189</v>
      </c>
      <c r="K7" s="244"/>
      <c r="L7" s="246"/>
      <c r="M7" s="246"/>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24"/>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14.4" hidden="false" customHeight="false" outlineLevel="0" collapsed="false">
      <c r="B168" s="190"/>
      <c r="C168" s="190"/>
      <c r="D168" s="190"/>
    </row>
    <row r="169" customFormat="false" ht="14.4" hidden="false" customHeight="false" outlineLevel="0" collapsed="false">
      <c r="B169" s="190"/>
      <c r="C169" s="190"/>
      <c r="D169" s="190"/>
    </row>
  </sheetData>
  <mergeCells count="210">
    <mergeCell ref="A1:K2"/>
    <mergeCell ref="I3:K3"/>
    <mergeCell ref="B5:B7"/>
    <mergeCell ref="C5:D6"/>
    <mergeCell ref="E5:E7"/>
    <mergeCell ref="F5:G7"/>
    <mergeCell ref="H5:H7"/>
    <mergeCell ref="I5:I6"/>
    <mergeCell ref="K5:K7"/>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R&amp;14別紙２－４</oddHeader>
    <oddFooter/>
  </headerFooter>
  <rowBreaks count="2" manualBreakCount="2">
    <brk id="71" man="true" max="16383" min="0"/>
    <brk id="13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H31"/>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1" width="7.1"/>
    <col collapsed="false" customWidth="true" hidden="false" outlineLevel="0" max="4" min="3" style="191" width="4.44"/>
    <col collapsed="false" customWidth="true" hidden="false" outlineLevel="0" max="5" min="5" style="190" width="24.99"/>
    <col collapsed="false" customWidth="true" hidden="false" outlineLevel="0" max="7" min="6" style="190" width="9.99"/>
    <col collapsed="false" customWidth="true" hidden="false" outlineLevel="0" max="8" min="8" style="190" width="10.99"/>
    <col collapsed="false" customWidth="true" hidden="false" outlineLevel="0" max="9" min="9" style="190" width="7.1"/>
    <col collapsed="false" customWidth="true" hidden="false" outlineLevel="0" max="10" min="10" style="190" width="8.22"/>
    <col collapsed="false" customWidth="true" hidden="false" outlineLevel="0" max="11" min="11" style="190" width="5.21"/>
    <col collapsed="false" customWidth="true" hidden="false" outlineLevel="0" max="13" min="12" style="191" width="3.77"/>
    <col collapsed="false" customWidth="false" hidden="false" outlineLevel="0" max="257" min="14" style="190" width="8.99"/>
  </cols>
  <sheetData>
    <row r="1" customFormat="false" ht="14.25" hidden="false" customHeight="true" outlineLevel="0" collapsed="false">
      <c r="A1" s="192" t="s">
        <v>192</v>
      </c>
      <c r="B1" s="192"/>
      <c r="C1" s="192"/>
      <c r="D1" s="192"/>
      <c r="E1" s="192"/>
      <c r="F1" s="192"/>
      <c r="G1" s="192"/>
      <c r="H1" s="192"/>
      <c r="I1" s="192"/>
      <c r="J1" s="192"/>
      <c r="K1" s="192"/>
    </row>
    <row r="2" customFormat="false" ht="7.5" hidden="false" customHeight="true" outlineLevel="0" collapsed="false">
      <c r="A2" s="192"/>
      <c r="B2" s="192"/>
      <c r="C2" s="192"/>
      <c r="D2" s="192"/>
      <c r="E2" s="192"/>
      <c r="F2" s="192"/>
      <c r="G2" s="192"/>
      <c r="H2" s="192"/>
      <c r="I2" s="192"/>
      <c r="J2" s="192"/>
      <c r="K2" s="192"/>
    </row>
    <row r="3" customFormat="false" ht="24.75" hidden="false" customHeight="true" outlineLevel="0" collapsed="false">
      <c r="A3" s="193"/>
      <c r="B3" s="194"/>
      <c r="C3" s="194"/>
      <c r="D3" s="194"/>
      <c r="E3" s="193"/>
      <c r="F3" s="193"/>
      <c r="G3" s="193"/>
      <c r="H3" s="195" t="s">
        <v>180</v>
      </c>
      <c r="I3" s="196"/>
      <c r="J3" s="196"/>
      <c r="K3" s="196"/>
    </row>
    <row r="4" customFormat="false" ht="3.75" hidden="false" customHeight="true" outlineLevel="0" collapsed="false">
      <c r="A4" s="193"/>
      <c r="B4" s="194"/>
      <c r="C4" s="194"/>
      <c r="D4" s="194"/>
      <c r="E4" s="193"/>
      <c r="F4" s="193"/>
      <c r="G4" s="193"/>
      <c r="H4" s="193"/>
      <c r="I4" s="193"/>
      <c r="J4" s="193"/>
      <c r="K4" s="193"/>
    </row>
    <row r="5" customFormat="false" ht="18.75" hidden="false" customHeight="true" outlineLevel="0" collapsed="false">
      <c r="A5" s="193"/>
      <c r="B5" s="249" t="s">
        <v>181</v>
      </c>
      <c r="C5" s="250" t="s">
        <v>182</v>
      </c>
      <c r="D5" s="250"/>
      <c r="E5" s="251" t="s">
        <v>183</v>
      </c>
      <c r="F5" s="252" t="s">
        <v>184</v>
      </c>
      <c r="G5" s="252"/>
      <c r="H5" s="251" t="s">
        <v>185</v>
      </c>
      <c r="I5" s="253" t="s">
        <v>186</v>
      </c>
      <c r="J5" s="254"/>
      <c r="K5" s="255" t="s">
        <v>142</v>
      </c>
    </row>
    <row r="6" customFormat="false" ht="30.75" hidden="false" customHeight="true" outlineLevel="0" collapsed="false">
      <c r="A6" s="193"/>
      <c r="B6" s="249"/>
      <c r="C6" s="250"/>
      <c r="D6" s="250"/>
      <c r="E6" s="251"/>
      <c r="F6" s="252"/>
      <c r="G6" s="252"/>
      <c r="H6" s="251"/>
      <c r="I6" s="251"/>
      <c r="J6" s="256" t="s">
        <v>187</v>
      </c>
      <c r="K6" s="255"/>
      <c r="L6" s="246"/>
      <c r="M6" s="246"/>
    </row>
    <row r="7" customFormat="false" ht="12.75" hidden="false" customHeight="true" outlineLevel="0" collapsed="false">
      <c r="A7" s="193"/>
      <c r="B7" s="249"/>
      <c r="C7" s="257" t="n">
        <f aca="false">SUM(C9:C167)</f>
        <v>0</v>
      </c>
      <c r="D7" s="257"/>
      <c r="E7" s="251"/>
      <c r="F7" s="252"/>
      <c r="G7" s="252"/>
      <c r="H7" s="251"/>
      <c r="I7" s="258" t="s">
        <v>189</v>
      </c>
      <c r="J7" s="258" t="s">
        <v>189</v>
      </c>
      <c r="K7" s="255"/>
      <c r="L7" s="246"/>
      <c r="M7" s="246"/>
    </row>
    <row r="8" customFormat="false" ht="11.25" hidden="false" customHeight="true" outlineLevel="0" collapsed="false">
      <c r="A8" s="193"/>
      <c r="B8" s="209"/>
      <c r="C8" s="210"/>
      <c r="D8" s="211"/>
      <c r="E8" s="212"/>
      <c r="F8" s="213" t="str">
        <f aca="false">IFERROR(VLOOKUP($L8,'【参考】別紙1-7'!$B$18:$C$57,2,0),"")</f>
        <v/>
      </c>
      <c r="G8" s="214" t="str">
        <f aca="false">IFERROR(VLOOKUP($M8,'【参考】別紙1-7'!$B$18:$C$57,2,0),"")</f>
        <v/>
      </c>
      <c r="H8" s="212"/>
      <c r="I8" s="215"/>
      <c r="J8" s="215"/>
      <c r="K8" s="216"/>
    </row>
    <row r="9" customFormat="false" ht="11.25" hidden="false" customHeight="true" outlineLevel="0" collapsed="false">
      <c r="A9" s="193"/>
      <c r="B9" s="217"/>
      <c r="C9" s="218"/>
      <c r="D9" s="224"/>
      <c r="E9" s="212"/>
      <c r="F9" s="220" t="str">
        <f aca="false">IFERROR(VLOOKUP($L9,'【参考】別紙1-7'!$B$18:$C$57,2,0),"")</f>
        <v/>
      </c>
      <c r="G9" s="221" t="str">
        <f aca="false">IFERROR(VLOOKUP($M9,'【参考】別紙1-7'!$B$18:$C$57,2,0),"")</f>
        <v/>
      </c>
      <c r="H9" s="212"/>
      <c r="I9" s="215"/>
      <c r="J9" s="215"/>
      <c r="K9" s="216"/>
    </row>
    <row r="10" customFormat="false" ht="11.25" hidden="false" customHeight="true" outlineLevel="0" collapsed="false">
      <c r="A10" s="193"/>
      <c r="B10" s="222"/>
      <c r="C10" s="223"/>
      <c r="D10" s="224" t="s">
        <v>38</v>
      </c>
      <c r="E10" s="212"/>
      <c r="F10" s="220" t="str">
        <f aca="false">IFERROR(VLOOKUP($L10,'【参考】別紙1-7'!$B$18:$C$57,2,0),"")</f>
        <v/>
      </c>
      <c r="G10" s="221" t="str">
        <f aca="false">IFERROR(VLOOKUP($M10,'【参考】別紙1-7'!$B$18:$C$57,2,0),"")</f>
        <v/>
      </c>
      <c r="H10" s="212"/>
      <c r="I10" s="215"/>
      <c r="J10" s="215"/>
      <c r="K10" s="216"/>
    </row>
    <row r="11" customFormat="false" ht="11.25" hidden="false" customHeight="true" outlineLevel="0" collapsed="false">
      <c r="A11" s="193"/>
      <c r="B11" s="225"/>
      <c r="C11" s="226"/>
      <c r="D11" s="227"/>
      <c r="E11" s="212"/>
      <c r="F11" s="228" t="str">
        <f aca="false">IFERROR(VLOOKUP($L11,'【参考】別紙1-7'!$B$18:$C$57,2,0),"")</f>
        <v/>
      </c>
      <c r="G11" s="229" t="str">
        <f aca="false">IFERROR(VLOOKUP($M11,'【参考】別紙1-7'!$B$18:$C$57,2,0),"")</f>
        <v/>
      </c>
      <c r="H11" s="212"/>
      <c r="I11" s="215"/>
      <c r="J11" s="215"/>
      <c r="K11" s="216"/>
    </row>
    <row r="12" customFormat="false" ht="11.25" hidden="false" customHeight="true" outlineLevel="0" collapsed="false">
      <c r="A12" s="193"/>
      <c r="B12" s="217"/>
      <c r="C12" s="218"/>
      <c r="D12" s="224"/>
      <c r="E12" s="230"/>
      <c r="F12" s="231" t="str">
        <f aca="false">IFERROR(VLOOKUP($L12,'【参考】別紙1-7'!$B$18:$C$57,2,0),"")</f>
        <v/>
      </c>
      <c r="G12" s="232" t="str">
        <f aca="false">IFERROR(VLOOKUP($M12,'【参考】別紙1-7'!$B$18:$C$57,2,0),"")</f>
        <v/>
      </c>
      <c r="H12" s="230"/>
      <c r="I12" s="233"/>
      <c r="J12" s="233"/>
      <c r="K12" s="234"/>
    </row>
    <row r="13" customFormat="false" ht="11.25" hidden="false" customHeight="true" outlineLevel="0" collapsed="false">
      <c r="A13" s="193"/>
      <c r="B13" s="217"/>
      <c r="C13" s="218"/>
      <c r="D13" s="224"/>
      <c r="E13" s="230"/>
      <c r="F13" s="220" t="str">
        <f aca="false">IFERROR(VLOOKUP($L13,'【参考】別紙1-7'!$B$18:$C$57,2,0),"")</f>
        <v/>
      </c>
      <c r="G13" s="221" t="str">
        <f aca="false">IFERROR(VLOOKUP($M13,'【参考】別紙1-7'!$B$18:$C$57,2,0),"")</f>
        <v/>
      </c>
      <c r="H13" s="230"/>
      <c r="I13" s="233"/>
      <c r="J13" s="233"/>
      <c r="K13" s="234"/>
    </row>
    <row r="14" customFormat="false" ht="11.25" hidden="false" customHeight="true" outlineLevel="0" collapsed="false">
      <c r="A14" s="193"/>
      <c r="B14" s="222"/>
      <c r="C14" s="223"/>
      <c r="D14" s="224" t="s">
        <v>38</v>
      </c>
      <c r="E14" s="230"/>
      <c r="F14" s="220" t="str">
        <f aca="false">IFERROR(VLOOKUP($L14,'【参考】別紙1-7'!$B$18:$C$57,2,0),"")</f>
        <v/>
      </c>
      <c r="G14" s="221" t="str">
        <f aca="false">IFERROR(VLOOKUP($M14,'【参考】別紙1-7'!$B$18:$C$57,2,0),"")</f>
        <v/>
      </c>
      <c r="H14" s="230"/>
      <c r="I14" s="233"/>
      <c r="J14" s="233"/>
      <c r="K14" s="234"/>
    </row>
    <row r="15" customFormat="false" ht="11.25" hidden="false" customHeight="true" outlineLevel="0" collapsed="false">
      <c r="A15" s="193"/>
      <c r="B15" s="225"/>
      <c r="C15" s="226"/>
      <c r="D15" s="227"/>
      <c r="E15" s="230"/>
      <c r="F15" s="228" t="str">
        <f aca="false">IFERROR(VLOOKUP($L15,'【参考】別紙1-7'!$B$18:$C$57,2,0),"")</f>
        <v/>
      </c>
      <c r="G15" s="229" t="str">
        <f aca="false">IFERROR(VLOOKUP($M15,'【参考】別紙1-7'!$B$18:$C$57,2,0),"")</f>
        <v/>
      </c>
      <c r="H15" s="230"/>
      <c r="I15" s="233"/>
      <c r="J15" s="233"/>
      <c r="K15" s="234"/>
    </row>
    <row r="16" customFormat="false" ht="11.25" hidden="false" customHeight="true" outlineLevel="0" collapsed="false">
      <c r="A16" s="193"/>
      <c r="B16" s="217"/>
      <c r="C16" s="218"/>
      <c r="D16" s="224"/>
      <c r="E16" s="235"/>
      <c r="F16" s="220" t="str">
        <f aca="false">IFERROR(VLOOKUP($L16,'【参考】別紙1-7'!$B$18:$C$57,2,0),"")</f>
        <v/>
      </c>
      <c r="G16" s="221" t="str">
        <f aca="false">IFERROR(VLOOKUP($M16,'【参考】別紙1-7'!$B$18:$C$57,2,0),"")</f>
        <v/>
      </c>
      <c r="H16" s="235"/>
      <c r="I16" s="236"/>
      <c r="J16" s="236"/>
      <c r="K16" s="237"/>
    </row>
    <row r="17" customFormat="false" ht="11.25" hidden="false" customHeight="true" outlineLevel="0" collapsed="false">
      <c r="A17" s="193"/>
      <c r="B17" s="217"/>
      <c r="C17" s="218"/>
      <c r="D17" s="224"/>
      <c r="E17" s="235"/>
      <c r="F17" s="220" t="str">
        <f aca="false">IFERROR(VLOOKUP($L17,'【参考】別紙1-7'!$B$18:$C$57,2,0),"")</f>
        <v/>
      </c>
      <c r="G17" s="221" t="str">
        <f aca="false">IFERROR(VLOOKUP($M17,'【参考】別紙1-7'!$B$18:$C$57,2,0),"")</f>
        <v/>
      </c>
      <c r="H17" s="235"/>
      <c r="I17" s="236"/>
      <c r="J17" s="236"/>
      <c r="K17" s="237"/>
    </row>
    <row r="18" customFormat="false" ht="11.25" hidden="false" customHeight="true" outlineLevel="0" collapsed="false">
      <c r="A18" s="193"/>
      <c r="B18" s="222"/>
      <c r="C18" s="223"/>
      <c r="D18" s="224" t="s">
        <v>38</v>
      </c>
      <c r="E18" s="235"/>
      <c r="F18" s="220" t="str">
        <f aca="false">IFERROR(VLOOKUP($L18,'【参考】別紙1-7'!$B$18:$C$57,2,0),"")</f>
        <v/>
      </c>
      <c r="G18" s="221" t="str">
        <f aca="false">IFERROR(VLOOKUP($M18,'【参考】別紙1-7'!$B$18:$C$57,2,0),"")</f>
        <v/>
      </c>
      <c r="H18" s="235"/>
      <c r="I18" s="236"/>
      <c r="J18" s="236"/>
      <c r="K18" s="237"/>
    </row>
    <row r="19" customFormat="false" ht="11.25" hidden="false" customHeight="true" outlineLevel="0" collapsed="false">
      <c r="A19" s="193"/>
      <c r="B19" s="225"/>
      <c r="C19" s="226"/>
      <c r="D19" s="227"/>
      <c r="E19" s="235"/>
      <c r="F19" s="228" t="str">
        <f aca="false">IFERROR(VLOOKUP($L19,'【参考】別紙1-7'!$B$18:$C$57,2,0),"")</f>
        <v/>
      </c>
      <c r="G19" s="229" t="str">
        <f aca="false">IFERROR(VLOOKUP($M19,'【参考】別紙1-7'!$B$18:$C$57,2,0),"")</f>
        <v/>
      </c>
      <c r="H19" s="235"/>
      <c r="I19" s="236"/>
      <c r="J19" s="236"/>
      <c r="K19" s="237"/>
    </row>
    <row r="20" customFormat="false" ht="11.25" hidden="false" customHeight="true" outlineLevel="0" collapsed="false">
      <c r="A20" s="193"/>
      <c r="B20" s="217"/>
      <c r="C20" s="218"/>
      <c r="D20" s="224"/>
      <c r="E20" s="230"/>
      <c r="F20" s="231" t="str">
        <f aca="false">IFERROR(VLOOKUP($L20,'【参考】別紙1-7'!$B$18:$C$57,2,0),"")</f>
        <v/>
      </c>
      <c r="G20" s="232" t="str">
        <f aca="false">IFERROR(VLOOKUP($M20,'【参考】別紙1-7'!$B$18:$C$57,2,0),"")</f>
        <v/>
      </c>
      <c r="H20" s="230"/>
      <c r="I20" s="233"/>
      <c r="J20" s="233"/>
      <c r="K20" s="234"/>
    </row>
    <row r="21" customFormat="false" ht="11.25" hidden="false" customHeight="true" outlineLevel="0" collapsed="false">
      <c r="A21" s="193"/>
      <c r="B21" s="217"/>
      <c r="C21" s="218"/>
      <c r="D21" s="224"/>
      <c r="E21" s="230"/>
      <c r="F21" s="220" t="str">
        <f aca="false">IFERROR(VLOOKUP($L21,'【参考】別紙1-7'!$B$18:$C$57,2,0),"")</f>
        <v/>
      </c>
      <c r="G21" s="221" t="str">
        <f aca="false">IFERROR(VLOOKUP($M21,'【参考】別紙1-7'!$B$18:$C$57,2,0),"")</f>
        <v/>
      </c>
      <c r="H21" s="230"/>
      <c r="I21" s="233"/>
      <c r="J21" s="233"/>
      <c r="K21" s="234"/>
    </row>
    <row r="22" customFormat="false" ht="11.25" hidden="false" customHeight="true" outlineLevel="0" collapsed="false">
      <c r="A22" s="193"/>
      <c r="B22" s="222"/>
      <c r="C22" s="223"/>
      <c r="D22" s="224" t="s">
        <v>38</v>
      </c>
      <c r="E22" s="230"/>
      <c r="F22" s="220" t="str">
        <f aca="false">IFERROR(VLOOKUP($L22,'【参考】別紙1-7'!$B$18:$C$57,2,0),"")</f>
        <v/>
      </c>
      <c r="G22" s="221" t="str">
        <f aca="false">IFERROR(VLOOKUP($M22,'【参考】別紙1-7'!$B$18:$C$57,2,0),"")</f>
        <v/>
      </c>
      <c r="H22" s="230"/>
      <c r="I22" s="233"/>
      <c r="J22" s="233"/>
      <c r="K22" s="234"/>
    </row>
    <row r="23" customFormat="false" ht="11.25" hidden="false" customHeight="true" outlineLevel="0" collapsed="false">
      <c r="A23" s="193"/>
      <c r="B23" s="225"/>
      <c r="C23" s="226"/>
      <c r="D23" s="227"/>
      <c r="E23" s="230"/>
      <c r="F23" s="228" t="str">
        <f aca="false">IFERROR(VLOOKUP($L23,'【参考】別紙1-7'!$B$18:$C$57,2,0),"")</f>
        <v/>
      </c>
      <c r="G23" s="229" t="str">
        <f aca="false">IFERROR(VLOOKUP($M23,'【参考】別紙1-7'!$B$18:$C$57,2,0),"")</f>
        <v/>
      </c>
      <c r="H23" s="230"/>
      <c r="I23" s="233"/>
      <c r="J23" s="233"/>
      <c r="K23" s="234"/>
    </row>
    <row r="24" customFormat="false" ht="11.25" hidden="false" customHeight="true" outlineLevel="0" collapsed="false">
      <c r="A24" s="193"/>
      <c r="B24" s="217"/>
      <c r="C24" s="218"/>
      <c r="D24" s="224"/>
      <c r="E24" s="235"/>
      <c r="F24" s="220" t="str">
        <f aca="false">IFERROR(VLOOKUP($L24,'【参考】別紙1-7'!$B$18:$C$57,2,0),"")</f>
        <v/>
      </c>
      <c r="G24" s="221" t="str">
        <f aca="false">IFERROR(VLOOKUP($M24,'【参考】別紙1-7'!$B$18:$C$57,2,0),"")</f>
        <v/>
      </c>
      <c r="H24" s="235"/>
      <c r="I24" s="236"/>
      <c r="J24" s="236"/>
      <c r="K24" s="237"/>
    </row>
    <row r="25" customFormat="false" ht="11.25" hidden="false" customHeight="true" outlineLevel="0" collapsed="false">
      <c r="A25" s="193"/>
      <c r="B25" s="217"/>
      <c r="C25" s="218"/>
      <c r="D25" s="224"/>
      <c r="E25" s="235"/>
      <c r="F25" s="220" t="str">
        <f aca="false">IFERROR(VLOOKUP($L25,'【参考】別紙1-7'!$B$18:$C$57,2,0),"")</f>
        <v/>
      </c>
      <c r="G25" s="221" t="str">
        <f aca="false">IFERROR(VLOOKUP($M25,'【参考】別紙1-7'!$B$18:$C$57,2,0),"")</f>
        <v/>
      </c>
      <c r="H25" s="235"/>
      <c r="I25" s="236"/>
      <c r="J25" s="236"/>
      <c r="K25" s="237"/>
    </row>
    <row r="26" customFormat="false" ht="11.25" hidden="false" customHeight="true" outlineLevel="0" collapsed="false">
      <c r="A26" s="193"/>
      <c r="B26" s="222"/>
      <c r="C26" s="223"/>
      <c r="D26" s="224" t="s">
        <v>38</v>
      </c>
      <c r="E26" s="235"/>
      <c r="F26" s="220" t="str">
        <f aca="false">IFERROR(VLOOKUP($L26,'【参考】別紙1-7'!$B$18:$C$57,2,0),"")</f>
        <v/>
      </c>
      <c r="G26" s="221" t="str">
        <f aca="false">IFERROR(VLOOKUP($M26,'【参考】別紙1-7'!$B$18:$C$57,2,0),"")</f>
        <v/>
      </c>
      <c r="H26" s="235"/>
      <c r="I26" s="236"/>
      <c r="J26" s="236"/>
      <c r="K26" s="237"/>
    </row>
    <row r="27" customFormat="false" ht="11.25" hidden="false" customHeight="true" outlineLevel="0" collapsed="false">
      <c r="A27" s="193"/>
      <c r="B27" s="225"/>
      <c r="C27" s="226"/>
      <c r="D27" s="227"/>
      <c r="E27" s="235"/>
      <c r="F27" s="228" t="str">
        <f aca="false">IFERROR(VLOOKUP($L27,'【参考】別紙1-7'!$B$18:$C$57,2,0),"")</f>
        <v/>
      </c>
      <c r="G27" s="229" t="str">
        <f aca="false">IFERROR(VLOOKUP($M27,'【参考】別紙1-7'!$B$18:$C$57,2,0),"")</f>
        <v/>
      </c>
      <c r="H27" s="235"/>
      <c r="I27" s="236"/>
      <c r="J27" s="236"/>
      <c r="K27" s="237"/>
    </row>
    <row r="28" customFormat="false" ht="11.25" hidden="false" customHeight="true" outlineLevel="0" collapsed="false">
      <c r="A28" s="193"/>
      <c r="B28" s="217"/>
      <c r="C28" s="218"/>
      <c r="D28" s="224"/>
      <c r="E28" s="230"/>
      <c r="F28" s="231" t="str">
        <f aca="false">IFERROR(VLOOKUP($L28,'【参考】別紙1-7'!$B$18:$C$57,2,0),"")</f>
        <v/>
      </c>
      <c r="G28" s="232" t="str">
        <f aca="false">IFERROR(VLOOKUP($M28,'【参考】別紙1-7'!$B$18:$C$57,2,0),"")</f>
        <v/>
      </c>
      <c r="H28" s="230"/>
      <c r="I28" s="233"/>
      <c r="J28" s="233"/>
      <c r="K28" s="234"/>
    </row>
    <row r="29" customFormat="false" ht="11.25" hidden="false" customHeight="true" outlineLevel="0" collapsed="false">
      <c r="A29" s="193"/>
      <c r="B29" s="217"/>
      <c r="C29" s="218"/>
      <c r="D29" s="224"/>
      <c r="E29" s="230"/>
      <c r="F29" s="220" t="str">
        <f aca="false">IFERROR(VLOOKUP($L29,'【参考】別紙1-7'!$B$18:$C$57,2,0),"")</f>
        <v/>
      </c>
      <c r="G29" s="221" t="str">
        <f aca="false">IFERROR(VLOOKUP($M29,'【参考】別紙1-7'!$B$18:$C$57,2,0),"")</f>
        <v/>
      </c>
      <c r="H29" s="230"/>
      <c r="I29" s="233"/>
      <c r="J29" s="233"/>
      <c r="K29" s="234"/>
    </row>
    <row r="30" customFormat="false" ht="11.25" hidden="false" customHeight="true" outlineLevel="0" collapsed="false">
      <c r="A30" s="193"/>
      <c r="B30" s="222"/>
      <c r="C30" s="223"/>
      <c r="D30" s="224" t="s">
        <v>38</v>
      </c>
      <c r="E30" s="230"/>
      <c r="F30" s="220" t="str">
        <f aca="false">IFERROR(VLOOKUP($L30,'【参考】別紙1-7'!$B$18:$C$57,2,0),"")</f>
        <v/>
      </c>
      <c r="G30" s="221" t="str">
        <f aca="false">IFERROR(VLOOKUP($M30,'【参考】別紙1-7'!$B$18:$C$57,2,0),"")</f>
        <v/>
      </c>
      <c r="H30" s="230"/>
      <c r="I30" s="233"/>
      <c r="J30" s="233"/>
      <c r="K30" s="234"/>
    </row>
    <row r="31" customFormat="false" ht="11.25" hidden="false" customHeight="true" outlineLevel="0" collapsed="false">
      <c r="A31" s="193"/>
      <c r="B31" s="225"/>
      <c r="C31" s="226"/>
      <c r="D31" s="227"/>
      <c r="E31" s="230"/>
      <c r="F31" s="228" t="str">
        <f aca="false">IFERROR(VLOOKUP($L31,'【参考】別紙1-7'!$B$18:$C$57,2,0),"")</f>
        <v/>
      </c>
      <c r="G31" s="229" t="str">
        <f aca="false">IFERROR(VLOOKUP($M31,'【参考】別紙1-7'!$B$18:$C$57,2,0),"")</f>
        <v/>
      </c>
      <c r="H31" s="230"/>
      <c r="I31" s="233"/>
      <c r="J31" s="233"/>
      <c r="K31" s="234"/>
    </row>
    <row r="32" customFormat="false" ht="11.25" hidden="false" customHeight="true" outlineLevel="0" collapsed="false">
      <c r="A32" s="193"/>
      <c r="B32" s="217"/>
      <c r="C32" s="218"/>
      <c r="D32" s="224"/>
      <c r="E32" s="235"/>
      <c r="F32" s="220" t="str">
        <f aca="false">IFERROR(VLOOKUP($L32,'【参考】別紙1-7'!$B$18:$C$57,2,0),"")</f>
        <v/>
      </c>
      <c r="G32" s="221" t="str">
        <f aca="false">IFERROR(VLOOKUP($M32,'【参考】別紙1-7'!$B$18:$C$57,2,0),"")</f>
        <v/>
      </c>
      <c r="H32" s="235"/>
      <c r="I32" s="236"/>
      <c r="J32" s="236"/>
      <c r="K32" s="237"/>
    </row>
    <row r="33" customFormat="false" ht="11.25" hidden="false" customHeight="true" outlineLevel="0" collapsed="false">
      <c r="A33" s="193"/>
      <c r="B33" s="217"/>
      <c r="C33" s="218"/>
      <c r="D33" s="224"/>
      <c r="E33" s="235"/>
      <c r="F33" s="220" t="str">
        <f aca="false">IFERROR(VLOOKUP($L33,'【参考】別紙1-7'!$B$18:$C$57,2,0),"")</f>
        <v/>
      </c>
      <c r="G33" s="221" t="str">
        <f aca="false">IFERROR(VLOOKUP($M33,'【参考】別紙1-7'!$B$18:$C$57,2,0),"")</f>
        <v/>
      </c>
      <c r="H33" s="235"/>
      <c r="I33" s="236"/>
      <c r="J33" s="236"/>
      <c r="K33" s="237"/>
    </row>
    <row r="34" customFormat="false" ht="11.25" hidden="false" customHeight="true" outlineLevel="0" collapsed="false">
      <c r="A34" s="193"/>
      <c r="B34" s="222"/>
      <c r="C34" s="223"/>
      <c r="D34" s="224" t="s">
        <v>38</v>
      </c>
      <c r="E34" s="235"/>
      <c r="F34" s="220" t="str">
        <f aca="false">IFERROR(VLOOKUP($L34,'【参考】別紙1-7'!$B$18:$C$57,2,0),"")</f>
        <v/>
      </c>
      <c r="G34" s="221" t="str">
        <f aca="false">IFERROR(VLOOKUP($M34,'【参考】別紙1-7'!$B$18:$C$57,2,0),"")</f>
        <v/>
      </c>
      <c r="H34" s="235"/>
      <c r="I34" s="236"/>
      <c r="J34" s="236"/>
      <c r="K34" s="237"/>
    </row>
    <row r="35" customFormat="false" ht="11.25" hidden="false" customHeight="true" outlineLevel="0" collapsed="false">
      <c r="A35" s="193"/>
      <c r="B35" s="225"/>
      <c r="C35" s="226"/>
      <c r="D35" s="227"/>
      <c r="E35" s="235"/>
      <c r="F35" s="228" t="str">
        <f aca="false">IFERROR(VLOOKUP($L35,'【参考】別紙1-7'!$B$18:$C$57,2,0),"")</f>
        <v/>
      </c>
      <c r="G35" s="229" t="str">
        <f aca="false">IFERROR(VLOOKUP($M35,'【参考】別紙1-7'!$B$18:$C$57,2,0),"")</f>
        <v/>
      </c>
      <c r="H35" s="235"/>
      <c r="I35" s="236"/>
      <c r="J35" s="236"/>
      <c r="K35" s="237"/>
    </row>
    <row r="36" customFormat="false" ht="11.25" hidden="false" customHeight="true" outlineLevel="0" collapsed="false">
      <c r="A36" s="193"/>
      <c r="B36" s="217"/>
      <c r="C36" s="218"/>
      <c r="D36" s="224"/>
      <c r="E36" s="230"/>
      <c r="F36" s="231" t="str">
        <f aca="false">IFERROR(VLOOKUP($L36,'【参考】別紙1-7'!$B$18:$C$57,2,0),"")</f>
        <v/>
      </c>
      <c r="G36" s="232" t="str">
        <f aca="false">IFERROR(VLOOKUP($M36,'【参考】別紙1-7'!$B$18:$C$57,2,0),"")</f>
        <v/>
      </c>
      <c r="H36" s="230"/>
      <c r="I36" s="233"/>
      <c r="J36" s="233"/>
      <c r="K36" s="234"/>
    </row>
    <row r="37" customFormat="false" ht="11.25" hidden="false" customHeight="true" outlineLevel="0" collapsed="false">
      <c r="A37" s="193"/>
      <c r="B37" s="217"/>
      <c r="C37" s="218"/>
      <c r="D37" s="224"/>
      <c r="E37" s="230"/>
      <c r="F37" s="220" t="str">
        <f aca="false">IFERROR(VLOOKUP($L37,'【参考】別紙1-7'!$B$18:$C$57,2,0),"")</f>
        <v/>
      </c>
      <c r="G37" s="221" t="str">
        <f aca="false">IFERROR(VLOOKUP($M37,'【参考】別紙1-7'!$B$18:$C$57,2,0),"")</f>
        <v/>
      </c>
      <c r="H37" s="230"/>
      <c r="I37" s="233"/>
      <c r="J37" s="233"/>
      <c r="K37" s="234"/>
    </row>
    <row r="38" customFormat="false" ht="11.25" hidden="false" customHeight="true" outlineLevel="0" collapsed="false">
      <c r="A38" s="193"/>
      <c r="B38" s="222"/>
      <c r="C38" s="223"/>
      <c r="D38" s="224" t="s">
        <v>38</v>
      </c>
      <c r="E38" s="230"/>
      <c r="F38" s="220" t="str">
        <f aca="false">IFERROR(VLOOKUP($L38,'【参考】別紙1-7'!$B$18:$C$57,2,0),"")</f>
        <v/>
      </c>
      <c r="G38" s="221" t="str">
        <f aca="false">IFERROR(VLOOKUP($M38,'【参考】別紙1-7'!$B$18:$C$57,2,0),"")</f>
        <v/>
      </c>
      <c r="H38" s="230"/>
      <c r="I38" s="233"/>
      <c r="J38" s="233"/>
      <c r="K38" s="234"/>
    </row>
    <row r="39" customFormat="false" ht="11.25" hidden="false" customHeight="true" outlineLevel="0" collapsed="false">
      <c r="A39" s="193"/>
      <c r="B39" s="225"/>
      <c r="C39" s="226"/>
      <c r="D39" s="227"/>
      <c r="E39" s="230"/>
      <c r="F39" s="228" t="str">
        <f aca="false">IFERROR(VLOOKUP($L39,'【参考】別紙1-7'!$B$18:$C$57,2,0),"")</f>
        <v/>
      </c>
      <c r="G39" s="229" t="str">
        <f aca="false">IFERROR(VLOOKUP($M39,'【参考】別紙1-7'!$B$18:$C$57,2,0),"")</f>
        <v/>
      </c>
      <c r="H39" s="230"/>
      <c r="I39" s="233"/>
      <c r="J39" s="233"/>
      <c r="K39" s="234"/>
    </row>
    <row r="40" customFormat="false" ht="11.25" hidden="false" customHeight="true" outlineLevel="0" collapsed="false">
      <c r="A40" s="193"/>
      <c r="B40" s="217"/>
      <c r="C40" s="218"/>
      <c r="D40" s="224"/>
      <c r="E40" s="235"/>
      <c r="F40" s="220" t="str">
        <f aca="false">IFERROR(VLOOKUP($L40,'【参考】別紙1-7'!$B$18:$C$57,2,0),"")</f>
        <v/>
      </c>
      <c r="G40" s="221" t="str">
        <f aca="false">IFERROR(VLOOKUP($M40,'【参考】別紙1-7'!$B$18:$C$57,2,0),"")</f>
        <v/>
      </c>
      <c r="H40" s="235"/>
      <c r="I40" s="236"/>
      <c r="J40" s="236"/>
      <c r="K40" s="237"/>
    </row>
    <row r="41" customFormat="false" ht="11.25" hidden="false" customHeight="true" outlineLevel="0" collapsed="false">
      <c r="A41" s="193"/>
      <c r="B41" s="217"/>
      <c r="C41" s="218"/>
      <c r="D41" s="224"/>
      <c r="E41" s="235"/>
      <c r="F41" s="220" t="str">
        <f aca="false">IFERROR(VLOOKUP($L41,'【参考】別紙1-7'!$B$18:$C$57,2,0),"")</f>
        <v/>
      </c>
      <c r="G41" s="221" t="str">
        <f aca="false">IFERROR(VLOOKUP($M41,'【参考】別紙1-7'!$B$18:$C$57,2,0),"")</f>
        <v/>
      </c>
      <c r="H41" s="235"/>
      <c r="I41" s="236"/>
      <c r="J41" s="236"/>
      <c r="K41" s="237"/>
    </row>
    <row r="42" customFormat="false" ht="11.25" hidden="false" customHeight="true" outlineLevel="0" collapsed="false">
      <c r="A42" s="193"/>
      <c r="B42" s="222"/>
      <c r="C42" s="223"/>
      <c r="D42" s="224" t="s">
        <v>38</v>
      </c>
      <c r="E42" s="235"/>
      <c r="F42" s="220" t="str">
        <f aca="false">IFERROR(VLOOKUP($L42,'【参考】別紙1-7'!$B$18:$C$57,2,0),"")</f>
        <v/>
      </c>
      <c r="G42" s="221" t="str">
        <f aca="false">IFERROR(VLOOKUP($M42,'【参考】別紙1-7'!$B$18:$C$57,2,0),"")</f>
        <v/>
      </c>
      <c r="H42" s="235"/>
      <c r="I42" s="236"/>
      <c r="J42" s="236"/>
      <c r="K42" s="237"/>
    </row>
    <row r="43" customFormat="false" ht="11.25" hidden="false" customHeight="true" outlineLevel="0" collapsed="false">
      <c r="A43" s="193"/>
      <c r="B43" s="225"/>
      <c r="C43" s="226"/>
      <c r="D43" s="227"/>
      <c r="E43" s="235"/>
      <c r="F43" s="228" t="str">
        <f aca="false">IFERROR(VLOOKUP($L43,'【参考】別紙1-7'!$B$18:$C$57,2,0),"")</f>
        <v/>
      </c>
      <c r="G43" s="229" t="str">
        <f aca="false">IFERROR(VLOOKUP($M43,'【参考】別紙1-7'!$B$18:$C$57,2,0),"")</f>
        <v/>
      </c>
      <c r="H43" s="235"/>
      <c r="I43" s="236"/>
      <c r="J43" s="236"/>
      <c r="K43" s="237"/>
    </row>
    <row r="44" customFormat="false" ht="11.25" hidden="false" customHeight="true" outlineLevel="0" collapsed="false">
      <c r="A44" s="193"/>
      <c r="B44" s="217"/>
      <c r="C44" s="218"/>
      <c r="D44" s="224"/>
      <c r="E44" s="230"/>
      <c r="F44" s="231" t="str">
        <f aca="false">IFERROR(VLOOKUP($L44,'【参考】別紙1-7'!$B$18:$C$57,2,0),"")</f>
        <v/>
      </c>
      <c r="G44" s="232" t="str">
        <f aca="false">IFERROR(VLOOKUP($M44,'【参考】別紙1-7'!$B$18:$C$57,2,0),"")</f>
        <v/>
      </c>
      <c r="H44" s="230"/>
      <c r="I44" s="233"/>
      <c r="J44" s="233"/>
      <c r="K44" s="234"/>
    </row>
    <row r="45" customFormat="false" ht="11.25" hidden="false" customHeight="true" outlineLevel="0" collapsed="false">
      <c r="A45" s="193"/>
      <c r="B45" s="217"/>
      <c r="C45" s="218"/>
      <c r="D45" s="224"/>
      <c r="E45" s="230"/>
      <c r="F45" s="220" t="str">
        <f aca="false">IFERROR(VLOOKUP($L45,'【参考】別紙1-7'!$B$18:$C$57,2,0),"")</f>
        <v/>
      </c>
      <c r="G45" s="221" t="str">
        <f aca="false">IFERROR(VLOOKUP($M45,'【参考】別紙1-7'!$B$18:$C$57,2,0),"")</f>
        <v/>
      </c>
      <c r="H45" s="230"/>
      <c r="I45" s="233"/>
      <c r="J45" s="233"/>
      <c r="K45" s="234"/>
    </row>
    <row r="46" customFormat="false" ht="11.25" hidden="false" customHeight="true" outlineLevel="0" collapsed="false">
      <c r="A46" s="193"/>
      <c r="B46" s="222"/>
      <c r="C46" s="223"/>
      <c r="D46" s="224" t="s">
        <v>38</v>
      </c>
      <c r="E46" s="230"/>
      <c r="F46" s="220" t="str">
        <f aca="false">IFERROR(VLOOKUP($L46,'【参考】別紙1-7'!$B$18:$C$57,2,0),"")</f>
        <v/>
      </c>
      <c r="G46" s="221" t="str">
        <f aca="false">IFERROR(VLOOKUP($M46,'【参考】別紙1-7'!$B$18:$C$57,2,0),"")</f>
        <v/>
      </c>
      <c r="H46" s="230"/>
      <c r="I46" s="233"/>
      <c r="J46" s="233"/>
      <c r="K46" s="234"/>
    </row>
    <row r="47" customFormat="false" ht="11.25" hidden="false" customHeight="true" outlineLevel="0" collapsed="false">
      <c r="A47" s="193"/>
      <c r="B47" s="225"/>
      <c r="C47" s="226"/>
      <c r="D47" s="227"/>
      <c r="E47" s="230"/>
      <c r="F47" s="228" t="str">
        <f aca="false">IFERROR(VLOOKUP($L47,'【参考】別紙1-7'!$B$18:$C$57,2,0),"")</f>
        <v/>
      </c>
      <c r="G47" s="229" t="str">
        <f aca="false">IFERROR(VLOOKUP($M47,'【参考】別紙1-7'!$B$18:$C$57,2,0),"")</f>
        <v/>
      </c>
      <c r="H47" s="230"/>
      <c r="I47" s="233"/>
      <c r="J47" s="233"/>
      <c r="K47" s="234"/>
    </row>
    <row r="48" customFormat="false" ht="11.25" hidden="false" customHeight="true" outlineLevel="0" collapsed="false">
      <c r="A48" s="193"/>
      <c r="B48" s="217"/>
      <c r="C48" s="218"/>
      <c r="D48" s="224"/>
      <c r="E48" s="235"/>
      <c r="F48" s="220" t="str">
        <f aca="false">IFERROR(VLOOKUP($L48,'【参考】別紙1-7'!$B$18:$C$57,2,0),"")</f>
        <v/>
      </c>
      <c r="G48" s="221" t="str">
        <f aca="false">IFERROR(VLOOKUP($M48,'【参考】別紙1-7'!$B$18:$C$57,2,0),"")</f>
        <v/>
      </c>
      <c r="H48" s="235"/>
      <c r="I48" s="236"/>
      <c r="J48" s="236"/>
      <c r="K48" s="237"/>
    </row>
    <row r="49" customFormat="false" ht="11.25" hidden="false" customHeight="true" outlineLevel="0" collapsed="false">
      <c r="A49" s="193"/>
      <c r="B49" s="217"/>
      <c r="C49" s="218"/>
      <c r="D49" s="224"/>
      <c r="E49" s="235"/>
      <c r="F49" s="220" t="str">
        <f aca="false">IFERROR(VLOOKUP($L49,'【参考】別紙1-7'!$B$18:$C$57,2,0),"")</f>
        <v/>
      </c>
      <c r="G49" s="221" t="str">
        <f aca="false">IFERROR(VLOOKUP($M49,'【参考】別紙1-7'!$B$18:$C$57,2,0),"")</f>
        <v/>
      </c>
      <c r="H49" s="235"/>
      <c r="I49" s="236"/>
      <c r="J49" s="236"/>
      <c r="K49" s="237"/>
    </row>
    <row r="50" customFormat="false" ht="11.25" hidden="false" customHeight="true" outlineLevel="0" collapsed="false">
      <c r="A50" s="193"/>
      <c r="B50" s="222"/>
      <c r="C50" s="223"/>
      <c r="D50" s="224" t="s">
        <v>38</v>
      </c>
      <c r="E50" s="235"/>
      <c r="F50" s="220" t="str">
        <f aca="false">IFERROR(VLOOKUP($L50,'【参考】別紙1-7'!$B$18:$C$57,2,0),"")</f>
        <v/>
      </c>
      <c r="G50" s="221" t="str">
        <f aca="false">IFERROR(VLOOKUP($M50,'【参考】別紙1-7'!$B$18:$C$57,2,0),"")</f>
        <v/>
      </c>
      <c r="H50" s="235"/>
      <c r="I50" s="236"/>
      <c r="J50" s="236"/>
      <c r="K50" s="237"/>
    </row>
    <row r="51" customFormat="false" ht="11.25" hidden="false" customHeight="true" outlineLevel="0" collapsed="false">
      <c r="A51" s="193"/>
      <c r="B51" s="225"/>
      <c r="C51" s="226"/>
      <c r="D51" s="227"/>
      <c r="E51" s="235"/>
      <c r="F51" s="228" t="str">
        <f aca="false">IFERROR(VLOOKUP($L51,'【参考】別紙1-7'!$B$18:$C$57,2,0),"")</f>
        <v/>
      </c>
      <c r="G51" s="229" t="str">
        <f aca="false">IFERROR(VLOOKUP($M51,'【参考】別紙1-7'!$B$18:$C$57,2,0),"")</f>
        <v/>
      </c>
      <c r="H51" s="235"/>
      <c r="I51" s="236"/>
      <c r="J51" s="236"/>
      <c r="K51" s="237"/>
    </row>
    <row r="52" customFormat="false" ht="11.25" hidden="false" customHeight="true" outlineLevel="0" collapsed="false">
      <c r="A52" s="193"/>
      <c r="B52" s="217"/>
      <c r="C52" s="218"/>
      <c r="D52" s="224"/>
      <c r="E52" s="230"/>
      <c r="F52" s="231" t="str">
        <f aca="false">IFERROR(VLOOKUP($L52,'【参考】別紙1-7'!$B$18:$C$57,2,0),"")</f>
        <v/>
      </c>
      <c r="G52" s="232" t="str">
        <f aca="false">IFERROR(VLOOKUP($M52,'【参考】別紙1-7'!$B$18:$C$57,2,0),"")</f>
        <v/>
      </c>
      <c r="H52" s="230"/>
      <c r="I52" s="233"/>
      <c r="J52" s="233"/>
      <c r="K52" s="234"/>
    </row>
    <row r="53" customFormat="false" ht="11.25" hidden="false" customHeight="true" outlineLevel="0" collapsed="false">
      <c r="A53" s="193"/>
      <c r="B53" s="217"/>
      <c r="C53" s="218"/>
      <c r="D53" s="224"/>
      <c r="E53" s="230"/>
      <c r="F53" s="220" t="str">
        <f aca="false">IFERROR(VLOOKUP($L53,'【参考】別紙1-7'!$B$18:$C$57,2,0),"")</f>
        <v/>
      </c>
      <c r="G53" s="221" t="str">
        <f aca="false">IFERROR(VLOOKUP($M53,'【参考】別紙1-7'!$B$18:$C$57,2,0),"")</f>
        <v/>
      </c>
      <c r="H53" s="230"/>
      <c r="I53" s="233"/>
      <c r="J53" s="233"/>
      <c r="K53" s="234"/>
    </row>
    <row r="54" customFormat="false" ht="11.25" hidden="false" customHeight="true" outlineLevel="0" collapsed="false">
      <c r="A54" s="193"/>
      <c r="B54" s="222"/>
      <c r="C54" s="223"/>
      <c r="D54" s="224" t="s">
        <v>38</v>
      </c>
      <c r="E54" s="230"/>
      <c r="F54" s="220" t="str">
        <f aca="false">IFERROR(VLOOKUP($L54,'【参考】別紙1-7'!$B$18:$C$57,2,0),"")</f>
        <v/>
      </c>
      <c r="G54" s="221" t="str">
        <f aca="false">IFERROR(VLOOKUP($M54,'【参考】別紙1-7'!$B$18:$C$57,2,0),"")</f>
        <v/>
      </c>
      <c r="H54" s="230"/>
      <c r="I54" s="233"/>
      <c r="J54" s="233"/>
      <c r="K54" s="234"/>
    </row>
    <row r="55" customFormat="false" ht="11.25" hidden="false" customHeight="true" outlineLevel="0" collapsed="false">
      <c r="A55" s="193"/>
      <c r="B55" s="225"/>
      <c r="C55" s="226"/>
      <c r="D55" s="227"/>
      <c r="E55" s="230"/>
      <c r="F55" s="228" t="str">
        <f aca="false">IFERROR(VLOOKUP($L55,'【参考】別紙1-7'!$B$18:$C$57,2,0),"")</f>
        <v/>
      </c>
      <c r="G55" s="229" t="str">
        <f aca="false">IFERROR(VLOOKUP($M55,'【参考】別紙1-7'!$B$18:$C$57,2,0),"")</f>
        <v/>
      </c>
      <c r="H55" s="230"/>
      <c r="I55" s="233"/>
      <c r="J55" s="233"/>
      <c r="K55" s="234"/>
    </row>
    <row r="56" customFormat="false" ht="11.25" hidden="false" customHeight="true" outlineLevel="0" collapsed="false">
      <c r="A56" s="193"/>
      <c r="B56" s="217"/>
      <c r="C56" s="218"/>
      <c r="D56" s="224"/>
      <c r="E56" s="235"/>
      <c r="F56" s="220" t="str">
        <f aca="false">IFERROR(VLOOKUP($L56,'【参考】別紙1-7'!$B$18:$C$57,2,0),"")</f>
        <v/>
      </c>
      <c r="G56" s="221" t="str">
        <f aca="false">IFERROR(VLOOKUP($M56,'【参考】別紙1-7'!$B$18:$C$57,2,0),"")</f>
        <v/>
      </c>
      <c r="H56" s="235"/>
      <c r="I56" s="236"/>
      <c r="J56" s="236"/>
      <c r="K56" s="237"/>
    </row>
    <row r="57" customFormat="false" ht="11.25" hidden="false" customHeight="true" outlineLevel="0" collapsed="false">
      <c r="A57" s="193"/>
      <c r="B57" s="217"/>
      <c r="C57" s="218"/>
      <c r="D57" s="224"/>
      <c r="E57" s="235"/>
      <c r="F57" s="220" t="str">
        <f aca="false">IFERROR(VLOOKUP($L57,'【参考】別紙1-7'!$B$18:$C$57,2,0),"")</f>
        <v/>
      </c>
      <c r="G57" s="221" t="str">
        <f aca="false">IFERROR(VLOOKUP($M57,'【参考】別紙1-7'!$B$18:$C$57,2,0),"")</f>
        <v/>
      </c>
      <c r="H57" s="235"/>
      <c r="I57" s="236"/>
      <c r="J57" s="236"/>
      <c r="K57" s="237"/>
    </row>
    <row r="58" customFormat="false" ht="11.25" hidden="false" customHeight="true" outlineLevel="0" collapsed="false">
      <c r="A58" s="193"/>
      <c r="B58" s="222"/>
      <c r="C58" s="223"/>
      <c r="D58" s="224" t="s">
        <v>38</v>
      </c>
      <c r="E58" s="235"/>
      <c r="F58" s="220" t="str">
        <f aca="false">IFERROR(VLOOKUP($L58,'【参考】別紙1-7'!$B$18:$C$57,2,0),"")</f>
        <v/>
      </c>
      <c r="G58" s="221" t="str">
        <f aca="false">IFERROR(VLOOKUP($M58,'【参考】別紙1-7'!$B$18:$C$57,2,0),"")</f>
        <v/>
      </c>
      <c r="H58" s="235"/>
      <c r="I58" s="236"/>
      <c r="J58" s="236"/>
      <c r="K58" s="237"/>
    </row>
    <row r="59" customFormat="false" ht="11.25" hidden="false" customHeight="true" outlineLevel="0" collapsed="false">
      <c r="A59" s="193"/>
      <c r="B59" s="225"/>
      <c r="C59" s="226"/>
      <c r="D59" s="227"/>
      <c r="E59" s="235"/>
      <c r="F59" s="228" t="str">
        <f aca="false">IFERROR(VLOOKUP($L59,'【参考】別紙1-7'!$B$18:$C$57,2,0),"")</f>
        <v/>
      </c>
      <c r="G59" s="229" t="str">
        <f aca="false">IFERROR(VLOOKUP($M59,'【参考】別紙1-7'!$B$18:$C$57,2,0),"")</f>
        <v/>
      </c>
      <c r="H59" s="235"/>
      <c r="I59" s="236"/>
      <c r="J59" s="236"/>
      <c r="K59" s="237"/>
    </row>
    <row r="60" customFormat="false" ht="11.25" hidden="false" customHeight="true" outlineLevel="0" collapsed="false">
      <c r="A60" s="193"/>
      <c r="B60" s="217"/>
      <c r="C60" s="218"/>
      <c r="D60" s="224"/>
      <c r="E60" s="230"/>
      <c r="F60" s="231" t="str">
        <f aca="false">IFERROR(VLOOKUP($L60,'【参考】別紙1-7'!$B$18:$C$57,2,0),"")</f>
        <v/>
      </c>
      <c r="G60" s="232" t="str">
        <f aca="false">IFERROR(VLOOKUP($M60,'【参考】別紙1-7'!$B$18:$C$57,2,0),"")</f>
        <v/>
      </c>
      <c r="H60" s="230"/>
      <c r="I60" s="233"/>
      <c r="J60" s="233"/>
      <c r="K60" s="234"/>
    </row>
    <row r="61" customFormat="false" ht="11.25" hidden="false" customHeight="true" outlineLevel="0" collapsed="false">
      <c r="A61" s="193"/>
      <c r="B61" s="217"/>
      <c r="C61" s="218"/>
      <c r="D61" s="224"/>
      <c r="E61" s="230"/>
      <c r="F61" s="220" t="str">
        <f aca="false">IFERROR(VLOOKUP($L61,'【参考】別紙1-7'!$B$18:$C$57,2,0),"")</f>
        <v/>
      </c>
      <c r="G61" s="221" t="str">
        <f aca="false">IFERROR(VLOOKUP($M61,'【参考】別紙1-7'!$B$18:$C$57,2,0),"")</f>
        <v/>
      </c>
      <c r="H61" s="230"/>
      <c r="I61" s="233"/>
      <c r="J61" s="233"/>
      <c r="K61" s="234"/>
    </row>
    <row r="62" customFormat="false" ht="11.25" hidden="false" customHeight="true" outlineLevel="0" collapsed="false">
      <c r="A62" s="193"/>
      <c r="B62" s="222"/>
      <c r="C62" s="223"/>
      <c r="D62" s="224" t="s">
        <v>38</v>
      </c>
      <c r="E62" s="230"/>
      <c r="F62" s="220" t="str">
        <f aca="false">IFERROR(VLOOKUP($L62,'【参考】別紙1-7'!$B$18:$C$57,2,0),"")</f>
        <v/>
      </c>
      <c r="G62" s="221" t="str">
        <f aca="false">IFERROR(VLOOKUP($M62,'【参考】別紙1-7'!$B$18:$C$57,2,0),"")</f>
        <v/>
      </c>
      <c r="H62" s="230"/>
      <c r="I62" s="233"/>
      <c r="J62" s="233"/>
      <c r="K62" s="234"/>
    </row>
    <row r="63" customFormat="false" ht="11.25" hidden="false" customHeight="true" outlineLevel="0" collapsed="false">
      <c r="A63" s="193"/>
      <c r="B63" s="225"/>
      <c r="C63" s="226"/>
      <c r="D63" s="227"/>
      <c r="E63" s="230"/>
      <c r="F63" s="228" t="str">
        <f aca="false">IFERROR(VLOOKUP($L63,'【参考】別紙1-7'!$B$18:$C$57,2,0),"")</f>
        <v/>
      </c>
      <c r="G63" s="229" t="str">
        <f aca="false">IFERROR(VLOOKUP($M63,'【参考】別紙1-7'!$B$18:$C$57,2,0),"")</f>
        <v/>
      </c>
      <c r="H63" s="230"/>
      <c r="I63" s="233"/>
      <c r="J63" s="233"/>
      <c r="K63" s="234"/>
    </row>
    <row r="64" customFormat="false" ht="11.25" hidden="false" customHeight="true" outlineLevel="0" collapsed="false">
      <c r="A64" s="193"/>
      <c r="B64" s="217"/>
      <c r="C64" s="218"/>
      <c r="D64" s="224"/>
      <c r="E64" s="235"/>
      <c r="F64" s="220" t="str">
        <f aca="false">IFERROR(VLOOKUP($L64,'【参考】別紙1-7'!$B$18:$C$57,2,0),"")</f>
        <v/>
      </c>
      <c r="G64" s="221" t="str">
        <f aca="false">IFERROR(VLOOKUP($M64,'【参考】別紙1-7'!$B$18:$C$57,2,0),"")</f>
        <v/>
      </c>
      <c r="H64" s="235"/>
      <c r="I64" s="236"/>
      <c r="J64" s="236"/>
      <c r="K64" s="237"/>
    </row>
    <row r="65" customFormat="false" ht="11.25" hidden="false" customHeight="true" outlineLevel="0" collapsed="false">
      <c r="A65" s="193"/>
      <c r="B65" s="217"/>
      <c r="C65" s="218"/>
      <c r="D65" s="224"/>
      <c r="E65" s="235"/>
      <c r="F65" s="220" t="str">
        <f aca="false">IFERROR(VLOOKUP($L65,'【参考】別紙1-7'!$B$18:$C$57,2,0),"")</f>
        <v/>
      </c>
      <c r="G65" s="221" t="str">
        <f aca="false">IFERROR(VLOOKUP($M65,'【参考】別紙1-7'!$B$18:$C$57,2,0),"")</f>
        <v/>
      </c>
      <c r="H65" s="235"/>
      <c r="I65" s="236"/>
      <c r="J65" s="236"/>
      <c r="K65" s="237"/>
    </row>
    <row r="66" customFormat="false" ht="11.25" hidden="false" customHeight="true" outlineLevel="0" collapsed="false">
      <c r="A66" s="193"/>
      <c r="B66" s="222"/>
      <c r="C66" s="223"/>
      <c r="D66" s="224" t="s">
        <v>38</v>
      </c>
      <c r="E66" s="235"/>
      <c r="F66" s="220" t="str">
        <f aca="false">IFERROR(VLOOKUP($L66,'【参考】別紙1-7'!$B$18:$C$57,2,0),"")</f>
        <v/>
      </c>
      <c r="G66" s="221" t="str">
        <f aca="false">IFERROR(VLOOKUP($M66,'【参考】別紙1-7'!$B$18:$C$57,2,0),"")</f>
        <v/>
      </c>
      <c r="H66" s="235"/>
      <c r="I66" s="236"/>
      <c r="J66" s="236"/>
      <c r="K66" s="237"/>
    </row>
    <row r="67" customFormat="false" ht="11.25" hidden="false" customHeight="true" outlineLevel="0" collapsed="false">
      <c r="A67" s="193"/>
      <c r="B67" s="225"/>
      <c r="C67" s="226"/>
      <c r="D67" s="227"/>
      <c r="E67" s="235"/>
      <c r="F67" s="228" t="str">
        <f aca="false">IFERROR(VLOOKUP($L67,'【参考】別紙1-7'!$B$18:$C$57,2,0),"")</f>
        <v/>
      </c>
      <c r="G67" s="229" t="str">
        <f aca="false">IFERROR(VLOOKUP($M67,'【参考】別紙1-7'!$B$18:$C$57,2,0),"")</f>
        <v/>
      </c>
      <c r="H67" s="235"/>
      <c r="I67" s="236"/>
      <c r="J67" s="236"/>
      <c r="K67" s="237"/>
    </row>
    <row r="68" customFormat="false" ht="11.25" hidden="false" customHeight="true" outlineLevel="0" collapsed="false">
      <c r="A68" s="193"/>
      <c r="B68" s="217"/>
      <c r="C68" s="218"/>
      <c r="D68" s="224"/>
      <c r="E68" s="230"/>
      <c r="F68" s="231" t="str">
        <f aca="false">IFERROR(VLOOKUP($L68,'【参考】別紙1-7'!$B$18:$C$57,2,0),"")</f>
        <v/>
      </c>
      <c r="G68" s="232" t="str">
        <f aca="false">IFERROR(VLOOKUP($M68,'【参考】別紙1-7'!$B$18:$C$57,2,0),"")</f>
        <v/>
      </c>
      <c r="H68" s="230"/>
      <c r="I68" s="233"/>
      <c r="J68" s="233"/>
      <c r="K68" s="234"/>
    </row>
    <row r="69" customFormat="false" ht="11.25" hidden="false" customHeight="true" outlineLevel="0" collapsed="false">
      <c r="A69" s="193"/>
      <c r="B69" s="217"/>
      <c r="C69" s="218"/>
      <c r="D69" s="224"/>
      <c r="E69" s="230"/>
      <c r="F69" s="220" t="str">
        <f aca="false">IFERROR(VLOOKUP($L69,'【参考】別紙1-7'!$B$18:$C$57,2,0),"")</f>
        <v/>
      </c>
      <c r="G69" s="221" t="str">
        <f aca="false">IFERROR(VLOOKUP($M69,'【参考】別紙1-7'!$B$18:$C$57,2,0),"")</f>
        <v/>
      </c>
      <c r="H69" s="230"/>
      <c r="I69" s="233"/>
      <c r="J69" s="233"/>
      <c r="K69" s="234"/>
    </row>
    <row r="70" customFormat="false" ht="11.25" hidden="false" customHeight="true" outlineLevel="0" collapsed="false">
      <c r="A70" s="193"/>
      <c r="B70" s="222"/>
      <c r="C70" s="223"/>
      <c r="D70" s="224" t="s">
        <v>38</v>
      </c>
      <c r="E70" s="230"/>
      <c r="F70" s="220" t="str">
        <f aca="false">IFERROR(VLOOKUP($L70,'【参考】別紙1-7'!$B$18:$C$57,2,0),"")</f>
        <v/>
      </c>
      <c r="G70" s="221" t="str">
        <f aca="false">IFERROR(VLOOKUP($M70,'【参考】別紙1-7'!$B$18:$C$57,2,0),"")</f>
        <v/>
      </c>
      <c r="H70" s="230"/>
      <c r="I70" s="233"/>
      <c r="J70" s="233"/>
      <c r="K70" s="234"/>
    </row>
    <row r="71" customFormat="false" ht="11.25" hidden="false" customHeight="true" outlineLevel="0" collapsed="false">
      <c r="A71" s="193"/>
      <c r="B71" s="225"/>
      <c r="C71" s="226"/>
      <c r="D71" s="227"/>
      <c r="E71" s="230"/>
      <c r="F71" s="228" t="str">
        <f aca="false">IFERROR(VLOOKUP($L71,'【参考】別紙1-7'!$B$18:$C$57,2,0),"")</f>
        <v/>
      </c>
      <c r="G71" s="229" t="str">
        <f aca="false">IFERROR(VLOOKUP($M71,'【参考】別紙1-7'!$B$18:$C$57,2,0),"")</f>
        <v/>
      </c>
      <c r="H71" s="230"/>
      <c r="I71" s="233"/>
      <c r="J71" s="233"/>
      <c r="K71" s="234"/>
    </row>
    <row r="72" customFormat="false" ht="11.25" hidden="false" customHeight="true" outlineLevel="0" collapsed="false">
      <c r="A72" s="193"/>
      <c r="B72" s="217"/>
      <c r="C72" s="218"/>
      <c r="D72" s="224"/>
      <c r="E72" s="235"/>
      <c r="F72" s="220" t="str">
        <f aca="false">IFERROR(VLOOKUP($L72,'【参考】別紙1-7'!$B$18:$C$57,2,0),"")</f>
        <v/>
      </c>
      <c r="G72" s="221" t="str">
        <f aca="false">IFERROR(VLOOKUP($M72,'【参考】別紙1-7'!$B$18:$C$57,2,0),"")</f>
        <v/>
      </c>
      <c r="H72" s="235"/>
      <c r="I72" s="236"/>
      <c r="J72" s="236"/>
      <c r="K72" s="237"/>
    </row>
    <row r="73" customFormat="false" ht="11.25" hidden="false" customHeight="true" outlineLevel="0" collapsed="false">
      <c r="A73" s="193"/>
      <c r="B73" s="217"/>
      <c r="C73" s="218"/>
      <c r="D73" s="224"/>
      <c r="E73" s="235"/>
      <c r="F73" s="220" t="str">
        <f aca="false">IFERROR(VLOOKUP($L73,'【参考】別紙1-7'!$B$18:$C$57,2,0),"")</f>
        <v/>
      </c>
      <c r="G73" s="221" t="str">
        <f aca="false">IFERROR(VLOOKUP($M73,'【参考】別紙1-7'!$B$18:$C$57,2,0),"")</f>
        <v/>
      </c>
      <c r="H73" s="235"/>
      <c r="I73" s="236"/>
      <c r="J73" s="236"/>
      <c r="K73" s="237"/>
    </row>
    <row r="74" customFormat="false" ht="11.25" hidden="false" customHeight="true" outlineLevel="0" collapsed="false">
      <c r="A74" s="193"/>
      <c r="B74" s="222"/>
      <c r="C74" s="223"/>
      <c r="D74" s="224" t="s">
        <v>38</v>
      </c>
      <c r="E74" s="235"/>
      <c r="F74" s="220" t="str">
        <f aca="false">IFERROR(VLOOKUP($L74,'【参考】別紙1-7'!$B$18:$C$57,2,0),"")</f>
        <v/>
      </c>
      <c r="G74" s="221" t="str">
        <f aca="false">IFERROR(VLOOKUP($M74,'【参考】別紙1-7'!$B$18:$C$57,2,0),"")</f>
        <v/>
      </c>
      <c r="H74" s="235"/>
      <c r="I74" s="236"/>
      <c r="J74" s="236"/>
      <c r="K74" s="237"/>
    </row>
    <row r="75" customFormat="false" ht="11.25" hidden="false" customHeight="true" outlineLevel="0" collapsed="false">
      <c r="A75" s="193"/>
      <c r="B75" s="225"/>
      <c r="C75" s="226"/>
      <c r="D75" s="227"/>
      <c r="E75" s="235"/>
      <c r="F75" s="228" t="str">
        <f aca="false">IFERROR(VLOOKUP($L75,'【参考】別紙1-7'!$B$18:$C$57,2,0),"")</f>
        <v/>
      </c>
      <c r="G75" s="229" t="str">
        <f aca="false">IFERROR(VLOOKUP($M75,'【参考】別紙1-7'!$B$18:$C$57,2,0),"")</f>
        <v/>
      </c>
      <c r="H75" s="235"/>
      <c r="I75" s="236"/>
      <c r="J75" s="236"/>
      <c r="K75" s="237"/>
    </row>
    <row r="76" customFormat="false" ht="11.25" hidden="false" customHeight="true" outlineLevel="0" collapsed="false">
      <c r="A76" s="193"/>
      <c r="B76" s="217"/>
      <c r="C76" s="218"/>
      <c r="D76" s="224"/>
      <c r="E76" s="230"/>
      <c r="F76" s="231" t="str">
        <f aca="false">IFERROR(VLOOKUP($L76,'【参考】別紙1-7'!$B$18:$C$57,2,0),"")</f>
        <v/>
      </c>
      <c r="G76" s="232" t="str">
        <f aca="false">IFERROR(VLOOKUP($M76,'【参考】別紙1-7'!$B$18:$C$57,2,0),"")</f>
        <v/>
      </c>
      <c r="H76" s="230"/>
      <c r="I76" s="233"/>
      <c r="J76" s="233"/>
      <c r="K76" s="234"/>
    </row>
    <row r="77" customFormat="false" ht="11.25" hidden="false" customHeight="true" outlineLevel="0" collapsed="false">
      <c r="A77" s="193"/>
      <c r="B77" s="217"/>
      <c r="C77" s="218"/>
      <c r="D77" s="224"/>
      <c r="E77" s="230"/>
      <c r="F77" s="220" t="str">
        <f aca="false">IFERROR(VLOOKUP($L77,'【参考】別紙1-7'!$B$18:$C$57,2,0),"")</f>
        <v/>
      </c>
      <c r="G77" s="221" t="str">
        <f aca="false">IFERROR(VLOOKUP($M77,'【参考】別紙1-7'!$B$18:$C$57,2,0),"")</f>
        <v/>
      </c>
      <c r="H77" s="230"/>
      <c r="I77" s="233"/>
      <c r="J77" s="233"/>
      <c r="K77" s="234"/>
    </row>
    <row r="78" customFormat="false" ht="11.25" hidden="false" customHeight="true" outlineLevel="0" collapsed="false">
      <c r="A78" s="193"/>
      <c r="B78" s="222"/>
      <c r="C78" s="223"/>
      <c r="D78" s="224" t="s">
        <v>38</v>
      </c>
      <c r="E78" s="230"/>
      <c r="F78" s="220" t="str">
        <f aca="false">IFERROR(VLOOKUP($L78,'【参考】別紙1-7'!$B$18:$C$57,2,0),"")</f>
        <v/>
      </c>
      <c r="G78" s="221" t="str">
        <f aca="false">IFERROR(VLOOKUP($M78,'【参考】別紙1-7'!$B$18:$C$57,2,0),"")</f>
        <v/>
      </c>
      <c r="H78" s="230"/>
      <c r="I78" s="233"/>
      <c r="J78" s="233"/>
      <c r="K78" s="234"/>
    </row>
    <row r="79" customFormat="false" ht="11.25" hidden="false" customHeight="true" outlineLevel="0" collapsed="false">
      <c r="A79" s="193"/>
      <c r="B79" s="225"/>
      <c r="C79" s="226"/>
      <c r="D79" s="227"/>
      <c r="E79" s="230"/>
      <c r="F79" s="228" t="str">
        <f aca="false">IFERROR(VLOOKUP($L79,'【参考】別紙1-7'!$B$18:$C$57,2,0),"")</f>
        <v/>
      </c>
      <c r="G79" s="229" t="str">
        <f aca="false">IFERROR(VLOOKUP($M79,'【参考】別紙1-7'!$B$18:$C$57,2,0),"")</f>
        <v/>
      </c>
      <c r="H79" s="230"/>
      <c r="I79" s="233"/>
      <c r="J79" s="233"/>
      <c r="K79" s="234"/>
    </row>
    <row r="80" customFormat="false" ht="11.25" hidden="false" customHeight="true" outlineLevel="0" collapsed="false">
      <c r="A80" s="193"/>
      <c r="B80" s="217"/>
      <c r="C80" s="218"/>
      <c r="D80" s="224"/>
      <c r="E80" s="235"/>
      <c r="F80" s="220" t="str">
        <f aca="false">IFERROR(VLOOKUP($L80,'【参考】別紙1-7'!$B$18:$C$57,2,0),"")</f>
        <v/>
      </c>
      <c r="G80" s="221" t="str">
        <f aca="false">IFERROR(VLOOKUP($M80,'【参考】別紙1-7'!$B$18:$C$57,2,0),"")</f>
        <v/>
      </c>
      <c r="H80" s="235"/>
      <c r="I80" s="236"/>
      <c r="J80" s="236"/>
      <c r="K80" s="237"/>
    </row>
    <row r="81" customFormat="false" ht="11.25" hidden="false" customHeight="true" outlineLevel="0" collapsed="false">
      <c r="A81" s="193"/>
      <c r="B81" s="217"/>
      <c r="C81" s="218"/>
      <c r="D81" s="224"/>
      <c r="E81" s="235"/>
      <c r="F81" s="220" t="str">
        <f aca="false">IFERROR(VLOOKUP($L81,'【参考】別紙1-7'!$B$18:$C$57,2,0),"")</f>
        <v/>
      </c>
      <c r="G81" s="221" t="str">
        <f aca="false">IFERROR(VLOOKUP($M81,'【参考】別紙1-7'!$B$18:$C$57,2,0),"")</f>
        <v/>
      </c>
      <c r="H81" s="235"/>
      <c r="I81" s="236"/>
      <c r="J81" s="236"/>
      <c r="K81" s="237"/>
    </row>
    <row r="82" customFormat="false" ht="11.25" hidden="false" customHeight="true" outlineLevel="0" collapsed="false">
      <c r="A82" s="193"/>
      <c r="B82" s="222"/>
      <c r="C82" s="223"/>
      <c r="D82" s="224" t="s">
        <v>38</v>
      </c>
      <c r="E82" s="235"/>
      <c r="F82" s="220" t="str">
        <f aca="false">IFERROR(VLOOKUP($L82,'【参考】別紙1-7'!$B$18:$C$57,2,0),"")</f>
        <v/>
      </c>
      <c r="G82" s="221" t="str">
        <f aca="false">IFERROR(VLOOKUP($M82,'【参考】別紙1-7'!$B$18:$C$57,2,0),"")</f>
        <v/>
      </c>
      <c r="H82" s="235"/>
      <c r="I82" s="236"/>
      <c r="J82" s="236"/>
      <c r="K82" s="237"/>
    </row>
    <row r="83" customFormat="false" ht="11.25" hidden="false" customHeight="true" outlineLevel="0" collapsed="false">
      <c r="A83" s="193"/>
      <c r="B83" s="225"/>
      <c r="C83" s="226"/>
      <c r="D83" s="227"/>
      <c r="E83" s="235"/>
      <c r="F83" s="228" t="str">
        <f aca="false">IFERROR(VLOOKUP($L83,'【参考】別紙1-7'!$B$18:$C$57,2,0),"")</f>
        <v/>
      </c>
      <c r="G83" s="229" t="str">
        <f aca="false">IFERROR(VLOOKUP($M83,'【参考】別紙1-7'!$B$18:$C$57,2,0),"")</f>
        <v/>
      </c>
      <c r="H83" s="235"/>
      <c r="I83" s="236"/>
      <c r="J83" s="236"/>
      <c r="K83" s="237"/>
    </row>
    <row r="84" customFormat="false" ht="11.25" hidden="false" customHeight="true" outlineLevel="0" collapsed="false">
      <c r="A84" s="193"/>
      <c r="B84" s="217"/>
      <c r="C84" s="218"/>
      <c r="D84" s="224"/>
      <c r="E84" s="230"/>
      <c r="F84" s="231" t="str">
        <f aca="false">IFERROR(VLOOKUP($L84,'【参考】別紙1-7'!$B$18:$C$57,2,0),"")</f>
        <v/>
      </c>
      <c r="G84" s="232" t="str">
        <f aca="false">IFERROR(VLOOKUP($M84,'【参考】別紙1-7'!$B$18:$C$57,2,0),"")</f>
        <v/>
      </c>
      <c r="H84" s="230"/>
      <c r="I84" s="233"/>
      <c r="J84" s="233"/>
      <c r="K84" s="234"/>
    </row>
    <row r="85" customFormat="false" ht="11.25" hidden="false" customHeight="true" outlineLevel="0" collapsed="false">
      <c r="A85" s="193"/>
      <c r="B85" s="217"/>
      <c r="C85" s="218"/>
      <c r="D85" s="224"/>
      <c r="E85" s="230"/>
      <c r="F85" s="220" t="str">
        <f aca="false">IFERROR(VLOOKUP($L85,'【参考】別紙1-7'!$B$18:$C$57,2,0),"")</f>
        <v/>
      </c>
      <c r="G85" s="221" t="str">
        <f aca="false">IFERROR(VLOOKUP($M85,'【参考】別紙1-7'!$B$18:$C$57,2,0),"")</f>
        <v/>
      </c>
      <c r="H85" s="230"/>
      <c r="I85" s="233"/>
      <c r="J85" s="233"/>
      <c r="K85" s="234"/>
    </row>
    <row r="86" customFormat="false" ht="11.25" hidden="false" customHeight="true" outlineLevel="0" collapsed="false">
      <c r="A86" s="193"/>
      <c r="B86" s="222"/>
      <c r="C86" s="223"/>
      <c r="D86" s="224" t="s">
        <v>38</v>
      </c>
      <c r="E86" s="230"/>
      <c r="F86" s="220" t="str">
        <f aca="false">IFERROR(VLOOKUP($L86,'【参考】別紙1-7'!$B$18:$C$57,2,0),"")</f>
        <v/>
      </c>
      <c r="G86" s="221" t="str">
        <f aca="false">IFERROR(VLOOKUP($M86,'【参考】別紙1-7'!$B$18:$C$57,2,0),"")</f>
        <v/>
      </c>
      <c r="H86" s="230"/>
      <c r="I86" s="233"/>
      <c r="J86" s="233"/>
      <c r="K86" s="234"/>
    </row>
    <row r="87" customFormat="false" ht="11.25" hidden="false" customHeight="true" outlineLevel="0" collapsed="false">
      <c r="A87" s="193"/>
      <c r="B87" s="225"/>
      <c r="C87" s="226"/>
      <c r="D87" s="227"/>
      <c r="E87" s="230"/>
      <c r="F87" s="228" t="str">
        <f aca="false">IFERROR(VLOOKUP($L87,'【参考】別紙1-7'!$B$18:$C$57,2,0),"")</f>
        <v/>
      </c>
      <c r="G87" s="229" t="str">
        <f aca="false">IFERROR(VLOOKUP($M87,'【参考】別紙1-7'!$B$18:$C$57,2,0),"")</f>
        <v/>
      </c>
      <c r="H87" s="230"/>
      <c r="I87" s="233"/>
      <c r="J87" s="233"/>
      <c r="K87" s="234"/>
    </row>
    <row r="88" customFormat="false" ht="11.25" hidden="false" customHeight="true" outlineLevel="0" collapsed="false">
      <c r="A88" s="193"/>
      <c r="B88" s="217"/>
      <c r="C88" s="218"/>
      <c r="D88" s="224"/>
      <c r="E88" s="235"/>
      <c r="F88" s="220" t="str">
        <f aca="false">IFERROR(VLOOKUP($L88,'【参考】別紙1-7'!$B$18:$C$57,2,0),"")</f>
        <v/>
      </c>
      <c r="G88" s="221" t="str">
        <f aca="false">IFERROR(VLOOKUP($M88,'【参考】別紙1-7'!$B$18:$C$57,2,0),"")</f>
        <v/>
      </c>
      <c r="H88" s="235"/>
      <c r="I88" s="236"/>
      <c r="J88" s="236"/>
      <c r="K88" s="237"/>
    </row>
    <row r="89" customFormat="false" ht="11.25" hidden="false" customHeight="true" outlineLevel="0" collapsed="false">
      <c r="A89" s="193"/>
      <c r="B89" s="217"/>
      <c r="C89" s="218"/>
      <c r="D89" s="224"/>
      <c r="E89" s="235"/>
      <c r="F89" s="220" t="str">
        <f aca="false">IFERROR(VLOOKUP($L89,'【参考】別紙1-7'!$B$18:$C$57,2,0),"")</f>
        <v/>
      </c>
      <c r="G89" s="221" t="str">
        <f aca="false">IFERROR(VLOOKUP($M89,'【参考】別紙1-7'!$B$18:$C$57,2,0),"")</f>
        <v/>
      </c>
      <c r="H89" s="235"/>
      <c r="I89" s="236"/>
      <c r="J89" s="236"/>
      <c r="K89" s="237"/>
    </row>
    <row r="90" customFormat="false" ht="11.25" hidden="false" customHeight="true" outlineLevel="0" collapsed="false">
      <c r="A90" s="193"/>
      <c r="B90" s="222"/>
      <c r="C90" s="223"/>
      <c r="D90" s="224" t="s">
        <v>38</v>
      </c>
      <c r="E90" s="235"/>
      <c r="F90" s="220" t="str">
        <f aca="false">IFERROR(VLOOKUP($L90,'【参考】別紙1-7'!$B$18:$C$57,2,0),"")</f>
        <v/>
      </c>
      <c r="G90" s="221" t="str">
        <f aca="false">IFERROR(VLOOKUP($M90,'【参考】別紙1-7'!$B$18:$C$57,2,0),"")</f>
        <v/>
      </c>
      <c r="H90" s="235"/>
      <c r="I90" s="236"/>
      <c r="J90" s="236"/>
      <c r="K90" s="237"/>
    </row>
    <row r="91" customFormat="false" ht="11.25" hidden="false" customHeight="true" outlineLevel="0" collapsed="false">
      <c r="A91" s="193"/>
      <c r="B91" s="225"/>
      <c r="C91" s="226"/>
      <c r="D91" s="227"/>
      <c r="E91" s="235"/>
      <c r="F91" s="228" t="str">
        <f aca="false">IFERROR(VLOOKUP($L91,'【参考】別紙1-7'!$B$18:$C$57,2,0),"")</f>
        <v/>
      </c>
      <c r="G91" s="229" t="str">
        <f aca="false">IFERROR(VLOOKUP($M91,'【参考】別紙1-7'!$B$18:$C$57,2,0),"")</f>
        <v/>
      </c>
      <c r="H91" s="235"/>
      <c r="I91" s="236"/>
      <c r="J91" s="236"/>
      <c r="K91" s="237"/>
    </row>
    <row r="92" customFormat="false" ht="11.25" hidden="false" customHeight="true" outlineLevel="0" collapsed="false">
      <c r="A92" s="193"/>
      <c r="B92" s="217"/>
      <c r="C92" s="218"/>
      <c r="D92" s="224"/>
      <c r="E92" s="230"/>
      <c r="F92" s="231" t="str">
        <f aca="false">IFERROR(VLOOKUP($L92,'【参考】別紙1-7'!$B$18:$C$57,2,0),"")</f>
        <v/>
      </c>
      <c r="G92" s="232" t="str">
        <f aca="false">IFERROR(VLOOKUP($M92,'【参考】別紙1-7'!$B$18:$C$57,2,0),"")</f>
        <v/>
      </c>
      <c r="H92" s="230"/>
      <c r="I92" s="233"/>
      <c r="J92" s="233"/>
      <c r="K92" s="234"/>
    </row>
    <row r="93" customFormat="false" ht="11.25" hidden="false" customHeight="true" outlineLevel="0" collapsed="false">
      <c r="A93" s="193"/>
      <c r="B93" s="217"/>
      <c r="C93" s="218"/>
      <c r="D93" s="224"/>
      <c r="E93" s="230"/>
      <c r="F93" s="220" t="str">
        <f aca="false">IFERROR(VLOOKUP($L93,'【参考】別紙1-7'!$B$18:$C$57,2,0),"")</f>
        <v/>
      </c>
      <c r="G93" s="221" t="str">
        <f aca="false">IFERROR(VLOOKUP($M93,'【参考】別紙1-7'!$B$18:$C$57,2,0),"")</f>
        <v/>
      </c>
      <c r="H93" s="230"/>
      <c r="I93" s="233"/>
      <c r="J93" s="233"/>
      <c r="K93" s="234"/>
    </row>
    <row r="94" customFormat="false" ht="11.25" hidden="false" customHeight="true" outlineLevel="0" collapsed="false">
      <c r="A94" s="193"/>
      <c r="B94" s="222"/>
      <c r="C94" s="223"/>
      <c r="D94" s="224" t="s">
        <v>38</v>
      </c>
      <c r="E94" s="230"/>
      <c r="F94" s="220" t="str">
        <f aca="false">IFERROR(VLOOKUP($L94,'【参考】別紙1-7'!$B$18:$C$57,2,0),"")</f>
        <v/>
      </c>
      <c r="G94" s="221" t="str">
        <f aca="false">IFERROR(VLOOKUP($M94,'【参考】別紙1-7'!$B$18:$C$57,2,0),"")</f>
        <v/>
      </c>
      <c r="H94" s="230"/>
      <c r="I94" s="233"/>
      <c r="J94" s="233"/>
      <c r="K94" s="234"/>
    </row>
    <row r="95" customFormat="false" ht="11.25" hidden="false" customHeight="true" outlineLevel="0" collapsed="false">
      <c r="A95" s="193"/>
      <c r="B95" s="225"/>
      <c r="C95" s="226"/>
      <c r="D95" s="227"/>
      <c r="E95" s="230"/>
      <c r="F95" s="228" t="str">
        <f aca="false">IFERROR(VLOOKUP($L95,'【参考】別紙1-7'!$B$18:$C$57,2,0),"")</f>
        <v/>
      </c>
      <c r="G95" s="229" t="str">
        <f aca="false">IFERROR(VLOOKUP($M95,'【参考】別紙1-7'!$B$18:$C$57,2,0),"")</f>
        <v/>
      </c>
      <c r="H95" s="230"/>
      <c r="I95" s="233"/>
      <c r="J95" s="233"/>
      <c r="K95" s="234"/>
    </row>
    <row r="96" customFormat="false" ht="11.25" hidden="false" customHeight="true" outlineLevel="0" collapsed="false">
      <c r="A96" s="193"/>
      <c r="B96" s="217"/>
      <c r="C96" s="218"/>
      <c r="D96" s="224"/>
      <c r="E96" s="235"/>
      <c r="F96" s="220" t="str">
        <f aca="false">IFERROR(VLOOKUP($L96,'【参考】別紙1-7'!$B$18:$C$57,2,0),"")</f>
        <v/>
      </c>
      <c r="G96" s="221" t="str">
        <f aca="false">IFERROR(VLOOKUP($M96,'【参考】別紙1-7'!$B$18:$C$57,2,0),"")</f>
        <v/>
      </c>
      <c r="H96" s="235"/>
      <c r="I96" s="236"/>
      <c r="J96" s="236"/>
      <c r="K96" s="237"/>
    </row>
    <row r="97" customFormat="false" ht="11.25" hidden="false" customHeight="true" outlineLevel="0" collapsed="false">
      <c r="A97" s="193"/>
      <c r="B97" s="217"/>
      <c r="C97" s="218"/>
      <c r="D97" s="224"/>
      <c r="E97" s="235"/>
      <c r="F97" s="220" t="str">
        <f aca="false">IFERROR(VLOOKUP($L97,'【参考】別紙1-7'!$B$18:$C$57,2,0),"")</f>
        <v/>
      </c>
      <c r="G97" s="221" t="str">
        <f aca="false">IFERROR(VLOOKUP($M97,'【参考】別紙1-7'!$B$18:$C$57,2,0),"")</f>
        <v/>
      </c>
      <c r="H97" s="235"/>
      <c r="I97" s="236"/>
      <c r="J97" s="236"/>
      <c r="K97" s="237"/>
    </row>
    <row r="98" customFormat="false" ht="11.25" hidden="false" customHeight="true" outlineLevel="0" collapsed="false">
      <c r="A98" s="193"/>
      <c r="B98" s="222"/>
      <c r="C98" s="223"/>
      <c r="D98" s="224" t="s">
        <v>38</v>
      </c>
      <c r="E98" s="235"/>
      <c r="F98" s="220" t="str">
        <f aca="false">IFERROR(VLOOKUP($L98,'【参考】別紙1-7'!$B$18:$C$57,2,0),"")</f>
        <v/>
      </c>
      <c r="G98" s="221" t="str">
        <f aca="false">IFERROR(VLOOKUP($M98,'【参考】別紙1-7'!$B$18:$C$57,2,0),"")</f>
        <v/>
      </c>
      <c r="H98" s="235"/>
      <c r="I98" s="236"/>
      <c r="J98" s="236"/>
      <c r="K98" s="237"/>
    </row>
    <row r="99" customFormat="false" ht="11.25" hidden="false" customHeight="true" outlineLevel="0" collapsed="false">
      <c r="A99" s="193"/>
      <c r="B99" s="225"/>
      <c r="C99" s="226"/>
      <c r="D99" s="227"/>
      <c r="E99" s="235"/>
      <c r="F99" s="228" t="str">
        <f aca="false">IFERROR(VLOOKUP($L99,'【参考】別紙1-7'!$B$18:$C$57,2,0),"")</f>
        <v/>
      </c>
      <c r="G99" s="229" t="str">
        <f aca="false">IFERROR(VLOOKUP($M99,'【参考】別紙1-7'!$B$18:$C$57,2,0),"")</f>
        <v/>
      </c>
      <c r="H99" s="235"/>
      <c r="I99" s="236"/>
      <c r="J99" s="236"/>
      <c r="K99" s="237"/>
    </row>
    <row r="100" customFormat="false" ht="11.25" hidden="false" customHeight="true" outlineLevel="0" collapsed="false">
      <c r="A100" s="193"/>
      <c r="B100" s="217"/>
      <c r="C100" s="218"/>
      <c r="D100" s="224"/>
      <c r="E100" s="230"/>
      <c r="F100" s="231" t="str">
        <f aca="false">IFERROR(VLOOKUP($L100,'【参考】別紙1-7'!$B$18:$C$57,2,0),"")</f>
        <v/>
      </c>
      <c r="G100" s="232" t="str">
        <f aca="false">IFERROR(VLOOKUP($M100,'【参考】別紙1-7'!$B$18:$C$57,2,0),"")</f>
        <v/>
      </c>
      <c r="H100" s="230"/>
      <c r="I100" s="233"/>
      <c r="J100" s="233"/>
      <c r="K100" s="234"/>
    </row>
    <row r="101" customFormat="false" ht="11.25" hidden="false" customHeight="true" outlineLevel="0" collapsed="false">
      <c r="A101" s="193"/>
      <c r="B101" s="217"/>
      <c r="C101" s="218"/>
      <c r="D101" s="224"/>
      <c r="E101" s="230"/>
      <c r="F101" s="220" t="str">
        <f aca="false">IFERROR(VLOOKUP($L101,'【参考】別紙1-7'!$B$18:$C$57,2,0),"")</f>
        <v/>
      </c>
      <c r="G101" s="221" t="str">
        <f aca="false">IFERROR(VLOOKUP($M101,'【参考】別紙1-7'!$B$18:$C$57,2,0),"")</f>
        <v/>
      </c>
      <c r="H101" s="230"/>
      <c r="I101" s="233"/>
      <c r="J101" s="233"/>
      <c r="K101" s="234"/>
    </row>
    <row r="102" customFormat="false" ht="11.25" hidden="false" customHeight="true" outlineLevel="0" collapsed="false">
      <c r="A102" s="193"/>
      <c r="B102" s="222"/>
      <c r="C102" s="223"/>
      <c r="D102" s="224" t="s">
        <v>38</v>
      </c>
      <c r="E102" s="230"/>
      <c r="F102" s="220" t="str">
        <f aca="false">IFERROR(VLOOKUP($L102,'【参考】別紙1-7'!$B$18:$C$57,2,0),"")</f>
        <v/>
      </c>
      <c r="G102" s="221" t="str">
        <f aca="false">IFERROR(VLOOKUP($M102,'【参考】別紙1-7'!$B$18:$C$57,2,0),"")</f>
        <v/>
      </c>
      <c r="H102" s="230"/>
      <c r="I102" s="233"/>
      <c r="J102" s="233"/>
      <c r="K102" s="234"/>
    </row>
    <row r="103" customFormat="false" ht="11.25" hidden="false" customHeight="true" outlineLevel="0" collapsed="false">
      <c r="A103" s="193"/>
      <c r="B103" s="225"/>
      <c r="C103" s="226"/>
      <c r="D103" s="227"/>
      <c r="E103" s="230"/>
      <c r="F103" s="228" t="str">
        <f aca="false">IFERROR(VLOOKUP($L103,'【参考】別紙1-7'!$B$18:$C$57,2,0),"")</f>
        <v/>
      </c>
      <c r="G103" s="229" t="str">
        <f aca="false">IFERROR(VLOOKUP($M103,'【参考】別紙1-7'!$B$18:$C$57,2,0),"")</f>
        <v/>
      </c>
      <c r="H103" s="230"/>
      <c r="I103" s="233"/>
      <c r="J103" s="233"/>
      <c r="K103" s="234"/>
    </row>
    <row r="104" customFormat="false" ht="11.25" hidden="false" customHeight="true" outlineLevel="0" collapsed="false">
      <c r="A104" s="193"/>
      <c r="B104" s="217"/>
      <c r="C104" s="218"/>
      <c r="D104" s="224"/>
      <c r="E104" s="235"/>
      <c r="F104" s="220" t="str">
        <f aca="false">IFERROR(VLOOKUP($L104,'【参考】別紙1-7'!$B$18:$C$57,2,0),"")</f>
        <v/>
      </c>
      <c r="G104" s="221" t="str">
        <f aca="false">IFERROR(VLOOKUP($M104,'【参考】別紙1-7'!$B$18:$C$57,2,0),"")</f>
        <v/>
      </c>
      <c r="H104" s="235"/>
      <c r="I104" s="236"/>
      <c r="J104" s="236"/>
      <c r="K104" s="237"/>
    </row>
    <row r="105" customFormat="false" ht="11.25" hidden="false" customHeight="true" outlineLevel="0" collapsed="false">
      <c r="A105" s="193"/>
      <c r="B105" s="217"/>
      <c r="C105" s="218"/>
      <c r="D105" s="224"/>
      <c r="E105" s="235"/>
      <c r="F105" s="220" t="str">
        <f aca="false">IFERROR(VLOOKUP($L105,'【参考】別紙1-7'!$B$18:$C$57,2,0),"")</f>
        <v/>
      </c>
      <c r="G105" s="221" t="str">
        <f aca="false">IFERROR(VLOOKUP($M105,'【参考】別紙1-7'!$B$18:$C$57,2,0),"")</f>
        <v/>
      </c>
      <c r="H105" s="235"/>
      <c r="I105" s="236"/>
      <c r="J105" s="236"/>
      <c r="K105" s="237"/>
    </row>
    <row r="106" customFormat="false" ht="11.25" hidden="false" customHeight="true" outlineLevel="0" collapsed="false">
      <c r="A106" s="193"/>
      <c r="B106" s="222"/>
      <c r="C106" s="223"/>
      <c r="D106" s="224" t="s">
        <v>38</v>
      </c>
      <c r="E106" s="235"/>
      <c r="F106" s="220" t="str">
        <f aca="false">IFERROR(VLOOKUP($L106,'【参考】別紙1-7'!$B$18:$C$57,2,0),"")</f>
        <v/>
      </c>
      <c r="G106" s="221" t="str">
        <f aca="false">IFERROR(VLOOKUP($M106,'【参考】別紙1-7'!$B$18:$C$57,2,0),"")</f>
        <v/>
      </c>
      <c r="H106" s="235"/>
      <c r="I106" s="236"/>
      <c r="J106" s="236"/>
      <c r="K106" s="237"/>
    </row>
    <row r="107" customFormat="false" ht="11.25" hidden="false" customHeight="true" outlineLevel="0" collapsed="false">
      <c r="A107" s="193"/>
      <c r="B107" s="225"/>
      <c r="C107" s="226"/>
      <c r="D107" s="227"/>
      <c r="E107" s="235"/>
      <c r="F107" s="228" t="str">
        <f aca="false">IFERROR(VLOOKUP($L107,'【参考】別紙1-7'!$B$18:$C$57,2,0),"")</f>
        <v/>
      </c>
      <c r="G107" s="229" t="str">
        <f aca="false">IFERROR(VLOOKUP($M107,'【参考】別紙1-7'!$B$18:$C$57,2,0),"")</f>
        <v/>
      </c>
      <c r="H107" s="235"/>
      <c r="I107" s="236"/>
      <c r="J107" s="236"/>
      <c r="K107" s="237"/>
    </row>
    <row r="108" customFormat="false" ht="11.25" hidden="false" customHeight="true" outlineLevel="0" collapsed="false">
      <c r="A108" s="193"/>
      <c r="B108" s="217"/>
      <c r="C108" s="218"/>
      <c r="D108" s="224"/>
      <c r="E108" s="230"/>
      <c r="F108" s="231" t="str">
        <f aca="false">IFERROR(VLOOKUP($L108,'【参考】別紙1-7'!$B$18:$C$57,2,0),"")</f>
        <v/>
      </c>
      <c r="G108" s="232" t="str">
        <f aca="false">IFERROR(VLOOKUP($M108,'【参考】別紙1-7'!$B$18:$C$57,2,0),"")</f>
        <v/>
      </c>
      <c r="H108" s="230"/>
      <c r="I108" s="233"/>
      <c r="J108" s="233"/>
      <c r="K108" s="234"/>
    </row>
    <row r="109" customFormat="false" ht="11.25" hidden="false" customHeight="true" outlineLevel="0" collapsed="false">
      <c r="A109" s="193"/>
      <c r="B109" s="217"/>
      <c r="C109" s="218"/>
      <c r="D109" s="224"/>
      <c r="E109" s="230"/>
      <c r="F109" s="220" t="str">
        <f aca="false">IFERROR(VLOOKUP($L109,'【参考】別紙1-7'!$B$18:$C$57,2,0),"")</f>
        <v/>
      </c>
      <c r="G109" s="221" t="str">
        <f aca="false">IFERROR(VLOOKUP($M109,'【参考】別紙1-7'!$B$18:$C$57,2,0),"")</f>
        <v/>
      </c>
      <c r="H109" s="230"/>
      <c r="I109" s="233"/>
      <c r="J109" s="233"/>
      <c r="K109" s="234"/>
    </row>
    <row r="110" customFormat="false" ht="11.25" hidden="false" customHeight="true" outlineLevel="0" collapsed="false">
      <c r="A110" s="193"/>
      <c r="B110" s="222"/>
      <c r="C110" s="223"/>
      <c r="D110" s="224" t="s">
        <v>38</v>
      </c>
      <c r="E110" s="230"/>
      <c r="F110" s="220" t="str">
        <f aca="false">IFERROR(VLOOKUP($L110,'【参考】別紙1-7'!$B$18:$C$57,2,0),"")</f>
        <v/>
      </c>
      <c r="G110" s="221" t="str">
        <f aca="false">IFERROR(VLOOKUP($M110,'【参考】別紙1-7'!$B$18:$C$57,2,0),"")</f>
        <v/>
      </c>
      <c r="H110" s="230"/>
      <c r="I110" s="233"/>
      <c r="J110" s="233"/>
      <c r="K110" s="234"/>
    </row>
    <row r="111" customFormat="false" ht="11.25" hidden="false" customHeight="true" outlineLevel="0" collapsed="false">
      <c r="A111" s="193"/>
      <c r="B111" s="225"/>
      <c r="C111" s="226"/>
      <c r="D111" s="227"/>
      <c r="E111" s="230"/>
      <c r="F111" s="228" t="str">
        <f aca="false">IFERROR(VLOOKUP($L111,'【参考】別紙1-7'!$B$18:$C$57,2,0),"")</f>
        <v/>
      </c>
      <c r="G111" s="229" t="str">
        <f aca="false">IFERROR(VLOOKUP($M111,'【参考】別紙1-7'!$B$18:$C$57,2,0),"")</f>
        <v/>
      </c>
      <c r="H111" s="230"/>
      <c r="I111" s="233"/>
      <c r="J111" s="233"/>
      <c r="K111" s="234"/>
    </row>
    <row r="112" customFormat="false" ht="11.25" hidden="false" customHeight="true" outlineLevel="0" collapsed="false">
      <c r="A112" s="193"/>
      <c r="B112" s="217"/>
      <c r="C112" s="218"/>
      <c r="D112" s="224"/>
      <c r="E112" s="235"/>
      <c r="F112" s="220" t="str">
        <f aca="false">IFERROR(VLOOKUP($L112,'【参考】別紙1-7'!$B$18:$C$57,2,0),"")</f>
        <v/>
      </c>
      <c r="G112" s="221" t="str">
        <f aca="false">IFERROR(VLOOKUP($M112,'【参考】別紙1-7'!$B$18:$C$57,2,0),"")</f>
        <v/>
      </c>
      <c r="H112" s="235"/>
      <c r="I112" s="236"/>
      <c r="J112" s="236"/>
      <c r="K112" s="237"/>
    </row>
    <row r="113" customFormat="false" ht="11.25" hidden="false" customHeight="true" outlineLevel="0" collapsed="false">
      <c r="A113" s="193"/>
      <c r="B113" s="217"/>
      <c r="C113" s="218"/>
      <c r="D113" s="224"/>
      <c r="E113" s="235"/>
      <c r="F113" s="220" t="str">
        <f aca="false">IFERROR(VLOOKUP($L113,'【参考】別紙1-7'!$B$18:$C$57,2,0),"")</f>
        <v/>
      </c>
      <c r="G113" s="221" t="str">
        <f aca="false">IFERROR(VLOOKUP($M113,'【参考】別紙1-7'!$B$18:$C$57,2,0),"")</f>
        <v/>
      </c>
      <c r="H113" s="235"/>
      <c r="I113" s="236"/>
      <c r="J113" s="236"/>
      <c r="K113" s="237"/>
    </row>
    <row r="114" customFormat="false" ht="11.25" hidden="false" customHeight="true" outlineLevel="0" collapsed="false">
      <c r="A114" s="193"/>
      <c r="B114" s="222"/>
      <c r="C114" s="223"/>
      <c r="D114" s="224" t="s">
        <v>38</v>
      </c>
      <c r="E114" s="235"/>
      <c r="F114" s="220" t="str">
        <f aca="false">IFERROR(VLOOKUP($L114,'【参考】別紙1-7'!$B$18:$C$57,2,0),"")</f>
        <v/>
      </c>
      <c r="G114" s="221" t="str">
        <f aca="false">IFERROR(VLOOKUP($M114,'【参考】別紙1-7'!$B$18:$C$57,2,0),"")</f>
        <v/>
      </c>
      <c r="H114" s="235"/>
      <c r="I114" s="236"/>
      <c r="J114" s="236"/>
      <c r="K114" s="237"/>
    </row>
    <row r="115" customFormat="false" ht="11.25" hidden="false" customHeight="true" outlineLevel="0" collapsed="false">
      <c r="A115" s="193"/>
      <c r="B115" s="225"/>
      <c r="C115" s="226"/>
      <c r="D115" s="227"/>
      <c r="E115" s="235"/>
      <c r="F115" s="228" t="str">
        <f aca="false">IFERROR(VLOOKUP($L115,'【参考】別紙1-7'!$B$18:$C$57,2,0),"")</f>
        <v/>
      </c>
      <c r="G115" s="229" t="str">
        <f aca="false">IFERROR(VLOOKUP($M115,'【参考】別紙1-7'!$B$18:$C$57,2,0),"")</f>
        <v/>
      </c>
      <c r="H115" s="235"/>
      <c r="I115" s="236"/>
      <c r="J115" s="236"/>
      <c r="K115" s="237"/>
    </row>
    <row r="116" customFormat="false" ht="11.25" hidden="false" customHeight="true" outlineLevel="0" collapsed="false">
      <c r="A116" s="193"/>
      <c r="B116" s="217"/>
      <c r="C116" s="218"/>
      <c r="D116" s="224"/>
      <c r="E116" s="230"/>
      <c r="F116" s="231" t="str">
        <f aca="false">IFERROR(VLOOKUP($L116,'【参考】別紙1-7'!$B$18:$C$57,2,0),"")</f>
        <v/>
      </c>
      <c r="G116" s="232" t="str">
        <f aca="false">IFERROR(VLOOKUP($M116,'【参考】別紙1-7'!$B$18:$C$57,2,0),"")</f>
        <v/>
      </c>
      <c r="H116" s="230"/>
      <c r="I116" s="233"/>
      <c r="J116" s="233"/>
      <c r="K116" s="234"/>
    </row>
    <row r="117" customFormat="false" ht="11.25" hidden="false" customHeight="true" outlineLevel="0" collapsed="false">
      <c r="A117" s="193"/>
      <c r="B117" s="217"/>
      <c r="C117" s="218"/>
      <c r="D117" s="224"/>
      <c r="E117" s="230"/>
      <c r="F117" s="220" t="str">
        <f aca="false">IFERROR(VLOOKUP($L117,'【参考】別紙1-7'!$B$18:$C$57,2,0),"")</f>
        <v/>
      </c>
      <c r="G117" s="221" t="str">
        <f aca="false">IFERROR(VLOOKUP($M117,'【参考】別紙1-7'!$B$18:$C$57,2,0),"")</f>
        <v/>
      </c>
      <c r="H117" s="230"/>
      <c r="I117" s="233"/>
      <c r="J117" s="233"/>
      <c r="K117" s="234"/>
    </row>
    <row r="118" customFormat="false" ht="11.25" hidden="false" customHeight="true" outlineLevel="0" collapsed="false">
      <c r="A118" s="193"/>
      <c r="B118" s="222"/>
      <c r="C118" s="223"/>
      <c r="D118" s="224" t="s">
        <v>38</v>
      </c>
      <c r="E118" s="230"/>
      <c r="F118" s="220" t="str">
        <f aca="false">IFERROR(VLOOKUP($L118,'【参考】別紙1-7'!$B$18:$C$57,2,0),"")</f>
        <v/>
      </c>
      <c r="G118" s="221" t="str">
        <f aca="false">IFERROR(VLOOKUP($M118,'【参考】別紙1-7'!$B$18:$C$57,2,0),"")</f>
        <v/>
      </c>
      <c r="H118" s="230"/>
      <c r="I118" s="233"/>
      <c r="J118" s="233"/>
      <c r="K118" s="234"/>
    </row>
    <row r="119" customFormat="false" ht="11.25" hidden="false" customHeight="true" outlineLevel="0" collapsed="false">
      <c r="A119" s="193"/>
      <c r="B119" s="225"/>
      <c r="C119" s="226"/>
      <c r="D119" s="227"/>
      <c r="E119" s="230"/>
      <c r="F119" s="228" t="str">
        <f aca="false">IFERROR(VLOOKUP($L119,'【参考】別紙1-7'!$B$18:$C$57,2,0),"")</f>
        <v/>
      </c>
      <c r="G119" s="229" t="str">
        <f aca="false">IFERROR(VLOOKUP($M119,'【参考】別紙1-7'!$B$18:$C$57,2,0),"")</f>
        <v/>
      </c>
      <c r="H119" s="230"/>
      <c r="I119" s="233"/>
      <c r="J119" s="233"/>
      <c r="K119" s="234"/>
    </row>
    <row r="120" customFormat="false" ht="11.25" hidden="false" customHeight="true" outlineLevel="0" collapsed="false">
      <c r="A120" s="193"/>
      <c r="B120" s="217"/>
      <c r="C120" s="218"/>
      <c r="D120" s="224"/>
      <c r="E120" s="235"/>
      <c r="F120" s="220" t="str">
        <f aca="false">IFERROR(VLOOKUP($L120,'【参考】別紙1-7'!$B$18:$C$57,2,0),"")</f>
        <v/>
      </c>
      <c r="G120" s="221" t="str">
        <f aca="false">IFERROR(VLOOKUP($M120,'【参考】別紙1-7'!$B$18:$C$57,2,0),"")</f>
        <v/>
      </c>
      <c r="H120" s="235"/>
      <c r="I120" s="236"/>
      <c r="J120" s="236"/>
      <c r="K120" s="237"/>
    </row>
    <row r="121" customFormat="false" ht="11.25" hidden="false" customHeight="true" outlineLevel="0" collapsed="false">
      <c r="A121" s="193"/>
      <c r="B121" s="217"/>
      <c r="C121" s="218"/>
      <c r="D121" s="224"/>
      <c r="E121" s="235"/>
      <c r="F121" s="220" t="str">
        <f aca="false">IFERROR(VLOOKUP($L121,'【参考】別紙1-7'!$B$18:$C$57,2,0),"")</f>
        <v/>
      </c>
      <c r="G121" s="221" t="str">
        <f aca="false">IFERROR(VLOOKUP($M121,'【参考】別紙1-7'!$B$18:$C$57,2,0),"")</f>
        <v/>
      </c>
      <c r="H121" s="235"/>
      <c r="I121" s="236"/>
      <c r="J121" s="236"/>
      <c r="K121" s="237"/>
    </row>
    <row r="122" customFormat="false" ht="11.25" hidden="false" customHeight="true" outlineLevel="0" collapsed="false">
      <c r="A122" s="193"/>
      <c r="B122" s="222"/>
      <c r="C122" s="223"/>
      <c r="D122" s="224" t="s">
        <v>38</v>
      </c>
      <c r="E122" s="235"/>
      <c r="F122" s="220" t="str">
        <f aca="false">IFERROR(VLOOKUP($L122,'【参考】別紙1-7'!$B$18:$C$57,2,0),"")</f>
        <v/>
      </c>
      <c r="G122" s="221" t="str">
        <f aca="false">IFERROR(VLOOKUP($M122,'【参考】別紙1-7'!$B$18:$C$57,2,0),"")</f>
        <v/>
      </c>
      <c r="H122" s="235"/>
      <c r="I122" s="236"/>
      <c r="J122" s="236"/>
      <c r="K122" s="237"/>
    </row>
    <row r="123" customFormat="false" ht="11.25" hidden="false" customHeight="true" outlineLevel="0" collapsed="false">
      <c r="A123" s="193"/>
      <c r="B123" s="225"/>
      <c r="C123" s="226"/>
      <c r="D123" s="227"/>
      <c r="E123" s="235"/>
      <c r="F123" s="228" t="str">
        <f aca="false">IFERROR(VLOOKUP($L123,'【参考】別紙1-7'!$B$18:$C$57,2,0),"")</f>
        <v/>
      </c>
      <c r="G123" s="229" t="str">
        <f aca="false">IFERROR(VLOOKUP($M123,'【参考】別紙1-7'!$B$18:$C$57,2,0),"")</f>
        <v/>
      </c>
      <c r="H123" s="235"/>
      <c r="I123" s="236"/>
      <c r="J123" s="236"/>
      <c r="K123" s="237"/>
    </row>
    <row r="124" customFormat="false" ht="11.25" hidden="false" customHeight="true" outlineLevel="0" collapsed="false">
      <c r="A124" s="193"/>
      <c r="B124" s="217"/>
      <c r="C124" s="218"/>
      <c r="D124" s="224"/>
      <c r="E124" s="230"/>
      <c r="F124" s="231" t="str">
        <f aca="false">IFERROR(VLOOKUP($L124,'【参考】別紙1-7'!$B$18:$C$57,2,0),"")</f>
        <v/>
      </c>
      <c r="G124" s="232" t="str">
        <f aca="false">IFERROR(VLOOKUP($M124,'【参考】別紙1-7'!$B$18:$C$57,2,0),"")</f>
        <v/>
      </c>
      <c r="H124" s="230"/>
      <c r="I124" s="233"/>
      <c r="J124" s="233"/>
      <c r="K124" s="234"/>
    </row>
    <row r="125" customFormat="false" ht="11.25" hidden="false" customHeight="true" outlineLevel="0" collapsed="false">
      <c r="A125" s="193"/>
      <c r="B125" s="217"/>
      <c r="C125" s="218"/>
      <c r="D125" s="224"/>
      <c r="E125" s="230"/>
      <c r="F125" s="220" t="str">
        <f aca="false">IFERROR(VLOOKUP($L125,'【参考】別紙1-7'!$B$18:$C$57,2,0),"")</f>
        <v/>
      </c>
      <c r="G125" s="221" t="str">
        <f aca="false">IFERROR(VLOOKUP($M125,'【参考】別紙1-7'!$B$18:$C$57,2,0),"")</f>
        <v/>
      </c>
      <c r="H125" s="230"/>
      <c r="I125" s="233"/>
      <c r="J125" s="233"/>
      <c r="K125" s="234"/>
    </row>
    <row r="126" customFormat="false" ht="11.25" hidden="false" customHeight="true" outlineLevel="0" collapsed="false">
      <c r="A126" s="193"/>
      <c r="B126" s="222"/>
      <c r="C126" s="223"/>
      <c r="D126" s="224" t="s">
        <v>38</v>
      </c>
      <c r="E126" s="230"/>
      <c r="F126" s="220" t="str">
        <f aca="false">IFERROR(VLOOKUP($L126,'【参考】別紙1-7'!$B$18:$C$57,2,0),"")</f>
        <v/>
      </c>
      <c r="G126" s="221" t="str">
        <f aca="false">IFERROR(VLOOKUP($M126,'【参考】別紙1-7'!$B$18:$C$57,2,0),"")</f>
        <v/>
      </c>
      <c r="H126" s="230"/>
      <c r="I126" s="233"/>
      <c r="J126" s="233"/>
      <c r="K126" s="234"/>
    </row>
    <row r="127" customFormat="false" ht="11.25" hidden="false" customHeight="true" outlineLevel="0" collapsed="false">
      <c r="A127" s="193"/>
      <c r="B127" s="225"/>
      <c r="C127" s="226"/>
      <c r="D127" s="227"/>
      <c r="E127" s="230"/>
      <c r="F127" s="228" t="str">
        <f aca="false">IFERROR(VLOOKUP($L127,'【参考】別紙1-7'!$B$18:$C$57,2,0),"")</f>
        <v/>
      </c>
      <c r="G127" s="229" t="str">
        <f aca="false">IFERROR(VLOOKUP($M127,'【参考】別紙1-7'!$B$18:$C$57,2,0),"")</f>
        <v/>
      </c>
      <c r="H127" s="230"/>
      <c r="I127" s="233"/>
      <c r="J127" s="233"/>
      <c r="K127" s="234"/>
    </row>
    <row r="128" customFormat="false" ht="11.25" hidden="false" customHeight="true" outlineLevel="0" collapsed="false">
      <c r="A128" s="193"/>
      <c r="B128" s="217"/>
      <c r="C128" s="218"/>
      <c r="D128" s="224"/>
      <c r="E128" s="235"/>
      <c r="F128" s="220" t="str">
        <f aca="false">IFERROR(VLOOKUP($L128,'【参考】別紙1-7'!$B$18:$C$57,2,0),"")</f>
        <v/>
      </c>
      <c r="G128" s="221" t="str">
        <f aca="false">IFERROR(VLOOKUP($M128,'【参考】別紙1-7'!$B$18:$C$57,2,0),"")</f>
        <v/>
      </c>
      <c r="H128" s="235"/>
      <c r="I128" s="236"/>
      <c r="J128" s="236"/>
      <c r="K128" s="237"/>
    </row>
    <row r="129" customFormat="false" ht="11.25" hidden="false" customHeight="true" outlineLevel="0" collapsed="false">
      <c r="A129" s="193"/>
      <c r="B129" s="217"/>
      <c r="C129" s="218"/>
      <c r="D129" s="224"/>
      <c r="E129" s="235"/>
      <c r="F129" s="220" t="str">
        <f aca="false">IFERROR(VLOOKUP($L129,'【参考】別紙1-7'!$B$18:$C$57,2,0),"")</f>
        <v/>
      </c>
      <c r="G129" s="221" t="str">
        <f aca="false">IFERROR(VLOOKUP($M129,'【参考】別紙1-7'!$B$18:$C$57,2,0),"")</f>
        <v/>
      </c>
      <c r="H129" s="235"/>
      <c r="I129" s="236"/>
      <c r="J129" s="236"/>
      <c r="K129" s="237"/>
    </row>
    <row r="130" customFormat="false" ht="11.25" hidden="false" customHeight="true" outlineLevel="0" collapsed="false">
      <c r="A130" s="193"/>
      <c r="B130" s="222"/>
      <c r="C130" s="223"/>
      <c r="D130" s="224" t="s">
        <v>38</v>
      </c>
      <c r="E130" s="235"/>
      <c r="F130" s="220" t="str">
        <f aca="false">IFERROR(VLOOKUP($L130,'【参考】別紙1-7'!$B$18:$C$57,2,0),"")</f>
        <v/>
      </c>
      <c r="G130" s="221" t="str">
        <f aca="false">IFERROR(VLOOKUP($M130,'【参考】別紙1-7'!$B$18:$C$57,2,0),"")</f>
        <v/>
      </c>
      <c r="H130" s="235"/>
      <c r="I130" s="236"/>
      <c r="J130" s="236"/>
      <c r="K130" s="237"/>
    </row>
    <row r="131" customFormat="false" ht="11.25" hidden="false" customHeight="true" outlineLevel="0" collapsed="false">
      <c r="A131" s="193"/>
      <c r="B131" s="225"/>
      <c r="C131" s="226"/>
      <c r="D131" s="227"/>
      <c r="E131" s="235"/>
      <c r="F131" s="228" t="str">
        <f aca="false">IFERROR(VLOOKUP($L131,'【参考】別紙1-7'!$B$18:$C$57,2,0),"")</f>
        <v/>
      </c>
      <c r="G131" s="229" t="str">
        <f aca="false">IFERROR(VLOOKUP($M131,'【参考】別紙1-7'!$B$18:$C$57,2,0),"")</f>
        <v/>
      </c>
      <c r="H131" s="235"/>
      <c r="I131" s="236"/>
      <c r="J131" s="236"/>
      <c r="K131" s="237"/>
    </row>
    <row r="132" customFormat="false" ht="11.25" hidden="false" customHeight="true" outlineLevel="0" collapsed="false">
      <c r="A132" s="193"/>
      <c r="B132" s="217"/>
      <c r="C132" s="218"/>
      <c r="D132" s="224"/>
      <c r="E132" s="230"/>
      <c r="F132" s="231" t="str">
        <f aca="false">IFERROR(VLOOKUP($L132,'【参考】別紙1-7'!$B$18:$C$57,2,0),"")</f>
        <v/>
      </c>
      <c r="G132" s="232" t="str">
        <f aca="false">IFERROR(VLOOKUP($M132,'【参考】別紙1-7'!$B$18:$C$57,2,0),"")</f>
        <v/>
      </c>
      <c r="H132" s="230"/>
      <c r="I132" s="233"/>
      <c r="J132" s="233"/>
      <c r="K132" s="234"/>
    </row>
    <row r="133" customFormat="false" ht="11.25" hidden="false" customHeight="true" outlineLevel="0" collapsed="false">
      <c r="A133" s="193"/>
      <c r="B133" s="217"/>
      <c r="C133" s="218"/>
      <c r="D133" s="224"/>
      <c r="E133" s="230"/>
      <c r="F133" s="220" t="str">
        <f aca="false">IFERROR(VLOOKUP($L133,'【参考】別紙1-7'!$B$18:$C$57,2,0),"")</f>
        <v/>
      </c>
      <c r="G133" s="221" t="str">
        <f aca="false">IFERROR(VLOOKUP($M133,'【参考】別紙1-7'!$B$18:$C$57,2,0),"")</f>
        <v/>
      </c>
      <c r="H133" s="230"/>
      <c r="I133" s="233"/>
      <c r="J133" s="233"/>
      <c r="K133" s="234"/>
    </row>
    <row r="134" customFormat="false" ht="11.25" hidden="false" customHeight="true" outlineLevel="0" collapsed="false">
      <c r="A134" s="193"/>
      <c r="B134" s="222"/>
      <c r="C134" s="223"/>
      <c r="D134" s="224" t="s">
        <v>38</v>
      </c>
      <c r="E134" s="230"/>
      <c r="F134" s="220" t="str">
        <f aca="false">IFERROR(VLOOKUP($L134,'【参考】別紙1-7'!$B$18:$C$57,2,0),"")</f>
        <v/>
      </c>
      <c r="G134" s="221" t="str">
        <f aca="false">IFERROR(VLOOKUP($M134,'【参考】別紙1-7'!$B$18:$C$57,2,0),"")</f>
        <v/>
      </c>
      <c r="H134" s="230"/>
      <c r="I134" s="233"/>
      <c r="J134" s="233"/>
      <c r="K134" s="234"/>
    </row>
    <row r="135" customFormat="false" ht="11.25" hidden="false" customHeight="true" outlineLevel="0" collapsed="false">
      <c r="A135" s="193"/>
      <c r="B135" s="225"/>
      <c r="C135" s="226"/>
      <c r="D135" s="227"/>
      <c r="E135" s="230"/>
      <c r="F135" s="228" t="str">
        <f aca="false">IFERROR(VLOOKUP($L135,'【参考】別紙1-7'!$B$18:$C$57,2,0),"")</f>
        <v/>
      </c>
      <c r="G135" s="229" t="str">
        <f aca="false">IFERROR(VLOOKUP($M135,'【参考】別紙1-7'!$B$18:$C$57,2,0),"")</f>
        <v/>
      </c>
      <c r="H135" s="230"/>
      <c r="I135" s="233"/>
      <c r="J135" s="233"/>
      <c r="K135" s="234"/>
    </row>
    <row r="136" customFormat="false" ht="11.25" hidden="false" customHeight="true" outlineLevel="0" collapsed="false">
      <c r="A136" s="193"/>
      <c r="B136" s="217"/>
      <c r="C136" s="218"/>
      <c r="D136" s="224"/>
      <c r="E136" s="235"/>
      <c r="F136" s="220" t="str">
        <f aca="false">IFERROR(VLOOKUP($L136,'【参考】別紙1-7'!$B$18:$C$57,2,0),"")</f>
        <v/>
      </c>
      <c r="G136" s="221" t="str">
        <f aca="false">IFERROR(VLOOKUP($M136,'【参考】別紙1-7'!$B$18:$C$57,2,0),"")</f>
        <v/>
      </c>
      <c r="H136" s="235"/>
      <c r="I136" s="236"/>
      <c r="J136" s="236"/>
      <c r="K136" s="237"/>
    </row>
    <row r="137" customFormat="false" ht="11.25" hidden="false" customHeight="true" outlineLevel="0" collapsed="false">
      <c r="A137" s="193"/>
      <c r="B137" s="217"/>
      <c r="C137" s="218"/>
      <c r="D137" s="224"/>
      <c r="E137" s="235"/>
      <c r="F137" s="220" t="str">
        <f aca="false">IFERROR(VLOOKUP($L137,'【参考】別紙1-7'!$B$18:$C$57,2,0),"")</f>
        <v/>
      </c>
      <c r="G137" s="221" t="str">
        <f aca="false">IFERROR(VLOOKUP($M137,'【参考】別紙1-7'!$B$18:$C$57,2,0),"")</f>
        <v/>
      </c>
      <c r="H137" s="235"/>
      <c r="I137" s="236"/>
      <c r="J137" s="236"/>
      <c r="K137" s="237"/>
    </row>
    <row r="138" customFormat="false" ht="11.25" hidden="false" customHeight="true" outlineLevel="0" collapsed="false">
      <c r="A138" s="193"/>
      <c r="B138" s="222"/>
      <c r="C138" s="223"/>
      <c r="D138" s="224" t="s">
        <v>38</v>
      </c>
      <c r="E138" s="235"/>
      <c r="F138" s="220" t="str">
        <f aca="false">IFERROR(VLOOKUP($L138,'【参考】別紙1-7'!$B$18:$C$57,2,0),"")</f>
        <v/>
      </c>
      <c r="G138" s="221" t="str">
        <f aca="false">IFERROR(VLOOKUP($M138,'【参考】別紙1-7'!$B$18:$C$57,2,0),"")</f>
        <v/>
      </c>
      <c r="H138" s="235"/>
      <c r="I138" s="236"/>
      <c r="J138" s="236"/>
      <c r="K138" s="237"/>
    </row>
    <row r="139" customFormat="false" ht="11.25" hidden="false" customHeight="true" outlineLevel="0" collapsed="false">
      <c r="A139" s="193"/>
      <c r="B139" s="225"/>
      <c r="C139" s="226"/>
      <c r="D139" s="227"/>
      <c r="E139" s="235"/>
      <c r="F139" s="228" t="str">
        <f aca="false">IFERROR(VLOOKUP($L139,'【参考】別紙1-7'!$B$18:$C$57,2,0),"")</f>
        <v/>
      </c>
      <c r="G139" s="229" t="str">
        <f aca="false">IFERROR(VLOOKUP($M139,'【参考】別紙1-7'!$B$18:$C$57,2,0),"")</f>
        <v/>
      </c>
      <c r="H139" s="235"/>
      <c r="I139" s="236"/>
      <c r="J139" s="236"/>
      <c r="K139" s="237"/>
    </row>
    <row r="140" customFormat="false" ht="11.25" hidden="false" customHeight="true" outlineLevel="0" collapsed="false">
      <c r="A140" s="193"/>
      <c r="B140" s="217"/>
      <c r="C140" s="218"/>
      <c r="D140" s="224"/>
      <c r="E140" s="230"/>
      <c r="F140" s="231" t="str">
        <f aca="false">IFERROR(VLOOKUP($L140,'【参考】別紙1-7'!$B$18:$C$57,2,0),"")</f>
        <v/>
      </c>
      <c r="G140" s="232" t="str">
        <f aca="false">IFERROR(VLOOKUP($M140,'【参考】別紙1-7'!$B$18:$C$57,2,0),"")</f>
        <v/>
      </c>
      <c r="H140" s="230"/>
      <c r="I140" s="233"/>
      <c r="J140" s="233"/>
      <c r="K140" s="234"/>
    </row>
    <row r="141" customFormat="false" ht="11.25" hidden="false" customHeight="true" outlineLevel="0" collapsed="false">
      <c r="A141" s="193"/>
      <c r="B141" s="217"/>
      <c r="C141" s="218"/>
      <c r="D141" s="224"/>
      <c r="E141" s="230"/>
      <c r="F141" s="220" t="str">
        <f aca="false">IFERROR(VLOOKUP($L141,'【参考】別紙1-7'!$B$18:$C$57,2,0),"")</f>
        <v/>
      </c>
      <c r="G141" s="221" t="str">
        <f aca="false">IFERROR(VLOOKUP($M141,'【参考】別紙1-7'!$B$18:$C$57,2,0),"")</f>
        <v/>
      </c>
      <c r="H141" s="230"/>
      <c r="I141" s="233"/>
      <c r="J141" s="233"/>
      <c r="K141" s="234"/>
    </row>
    <row r="142" customFormat="false" ht="11.25" hidden="false" customHeight="true" outlineLevel="0" collapsed="false">
      <c r="A142" s="193"/>
      <c r="B142" s="222"/>
      <c r="C142" s="223"/>
      <c r="D142" s="224" t="s">
        <v>38</v>
      </c>
      <c r="E142" s="230"/>
      <c r="F142" s="220" t="str">
        <f aca="false">IFERROR(VLOOKUP($L142,'【参考】別紙1-7'!$B$18:$C$57,2,0),"")</f>
        <v/>
      </c>
      <c r="G142" s="221" t="str">
        <f aca="false">IFERROR(VLOOKUP($M142,'【参考】別紙1-7'!$B$18:$C$57,2,0),"")</f>
        <v/>
      </c>
      <c r="H142" s="230"/>
      <c r="I142" s="233"/>
      <c r="J142" s="233"/>
      <c r="K142" s="234"/>
    </row>
    <row r="143" customFormat="false" ht="11.25" hidden="false" customHeight="true" outlineLevel="0" collapsed="false">
      <c r="A143" s="193"/>
      <c r="B143" s="225"/>
      <c r="C143" s="226"/>
      <c r="D143" s="227"/>
      <c r="E143" s="230"/>
      <c r="F143" s="228" t="str">
        <f aca="false">IFERROR(VLOOKUP($L143,'【参考】別紙1-7'!$B$18:$C$57,2,0),"")</f>
        <v/>
      </c>
      <c r="G143" s="229" t="str">
        <f aca="false">IFERROR(VLOOKUP($M143,'【参考】別紙1-7'!$B$18:$C$57,2,0),"")</f>
        <v/>
      </c>
      <c r="H143" s="230"/>
      <c r="I143" s="233"/>
      <c r="J143" s="233"/>
      <c r="K143" s="234"/>
    </row>
    <row r="144" customFormat="false" ht="11.25" hidden="false" customHeight="true" outlineLevel="0" collapsed="false">
      <c r="A144" s="193"/>
      <c r="B144" s="217"/>
      <c r="C144" s="218"/>
      <c r="D144" s="224"/>
      <c r="E144" s="235"/>
      <c r="F144" s="220" t="str">
        <f aca="false">IFERROR(VLOOKUP($L144,'【参考】別紙1-7'!$B$18:$C$57,2,0),"")</f>
        <v/>
      </c>
      <c r="G144" s="221" t="str">
        <f aca="false">IFERROR(VLOOKUP($M144,'【参考】別紙1-7'!$B$18:$C$57,2,0),"")</f>
        <v/>
      </c>
      <c r="H144" s="235"/>
      <c r="I144" s="236"/>
      <c r="J144" s="236"/>
      <c r="K144" s="237"/>
    </row>
    <row r="145" customFormat="false" ht="11.25" hidden="false" customHeight="true" outlineLevel="0" collapsed="false">
      <c r="A145" s="193"/>
      <c r="B145" s="217"/>
      <c r="C145" s="218"/>
      <c r="D145" s="224"/>
      <c r="E145" s="235"/>
      <c r="F145" s="220" t="str">
        <f aca="false">IFERROR(VLOOKUP($L145,'【参考】別紙1-7'!$B$18:$C$57,2,0),"")</f>
        <v/>
      </c>
      <c r="G145" s="221" t="str">
        <f aca="false">IFERROR(VLOOKUP($M145,'【参考】別紙1-7'!$B$18:$C$57,2,0),"")</f>
        <v/>
      </c>
      <c r="H145" s="235"/>
      <c r="I145" s="236"/>
      <c r="J145" s="236"/>
      <c r="K145" s="237"/>
    </row>
    <row r="146" customFormat="false" ht="11.25" hidden="false" customHeight="true" outlineLevel="0" collapsed="false">
      <c r="A146" s="193"/>
      <c r="B146" s="222"/>
      <c r="C146" s="223"/>
      <c r="D146" s="224" t="s">
        <v>38</v>
      </c>
      <c r="E146" s="235"/>
      <c r="F146" s="220" t="str">
        <f aca="false">IFERROR(VLOOKUP($L146,'【参考】別紙1-7'!$B$18:$C$57,2,0),"")</f>
        <v/>
      </c>
      <c r="G146" s="221" t="str">
        <f aca="false">IFERROR(VLOOKUP($M146,'【参考】別紙1-7'!$B$18:$C$57,2,0),"")</f>
        <v/>
      </c>
      <c r="H146" s="235"/>
      <c r="I146" s="236"/>
      <c r="J146" s="236"/>
      <c r="K146" s="237"/>
    </row>
    <row r="147" customFormat="false" ht="11.25" hidden="false" customHeight="true" outlineLevel="0" collapsed="false">
      <c r="A147" s="193"/>
      <c r="B147" s="225"/>
      <c r="C147" s="226"/>
      <c r="D147" s="227"/>
      <c r="E147" s="235"/>
      <c r="F147" s="228" t="str">
        <f aca="false">IFERROR(VLOOKUP($L147,'【参考】別紙1-7'!$B$18:$C$57,2,0),"")</f>
        <v/>
      </c>
      <c r="G147" s="229" t="str">
        <f aca="false">IFERROR(VLOOKUP($M147,'【参考】別紙1-7'!$B$18:$C$57,2,0),"")</f>
        <v/>
      </c>
      <c r="H147" s="235"/>
      <c r="I147" s="236"/>
      <c r="J147" s="236"/>
      <c r="K147" s="237"/>
    </row>
    <row r="148" customFormat="false" ht="11.25" hidden="false" customHeight="true" outlineLevel="0" collapsed="false">
      <c r="A148" s="193"/>
      <c r="B148" s="217"/>
      <c r="C148" s="218"/>
      <c r="D148" s="224"/>
      <c r="E148" s="230"/>
      <c r="F148" s="231" t="str">
        <f aca="false">IFERROR(VLOOKUP($L148,'【参考】別紙1-7'!$B$18:$C$57,2,0),"")</f>
        <v/>
      </c>
      <c r="G148" s="232" t="str">
        <f aca="false">IFERROR(VLOOKUP($M148,'【参考】別紙1-7'!$B$18:$C$57,2,0),"")</f>
        <v/>
      </c>
      <c r="H148" s="230"/>
      <c r="I148" s="233"/>
      <c r="J148" s="233"/>
      <c r="K148" s="234"/>
    </row>
    <row r="149" customFormat="false" ht="11.25" hidden="false" customHeight="true" outlineLevel="0" collapsed="false">
      <c r="A149" s="193"/>
      <c r="B149" s="217"/>
      <c r="C149" s="218"/>
      <c r="D149" s="224"/>
      <c r="E149" s="230"/>
      <c r="F149" s="220" t="str">
        <f aca="false">IFERROR(VLOOKUP($L149,'【参考】別紙1-7'!$B$18:$C$57,2,0),"")</f>
        <v/>
      </c>
      <c r="G149" s="221" t="str">
        <f aca="false">IFERROR(VLOOKUP($M149,'【参考】別紙1-7'!$B$18:$C$57,2,0),"")</f>
        <v/>
      </c>
      <c r="H149" s="230"/>
      <c r="I149" s="233"/>
      <c r="J149" s="233"/>
      <c r="K149" s="234"/>
    </row>
    <row r="150" customFormat="false" ht="11.25" hidden="false" customHeight="true" outlineLevel="0" collapsed="false">
      <c r="A150" s="193"/>
      <c r="B150" s="222"/>
      <c r="C150" s="223"/>
      <c r="D150" s="224" t="s">
        <v>38</v>
      </c>
      <c r="E150" s="230"/>
      <c r="F150" s="220" t="str">
        <f aca="false">IFERROR(VLOOKUP($L150,'【参考】別紙1-7'!$B$18:$C$57,2,0),"")</f>
        <v/>
      </c>
      <c r="G150" s="221" t="str">
        <f aca="false">IFERROR(VLOOKUP($M150,'【参考】別紙1-7'!$B$18:$C$57,2,0),"")</f>
        <v/>
      </c>
      <c r="H150" s="230"/>
      <c r="I150" s="233"/>
      <c r="J150" s="233"/>
      <c r="K150" s="234"/>
    </row>
    <row r="151" customFormat="false" ht="11.25" hidden="false" customHeight="true" outlineLevel="0" collapsed="false">
      <c r="A151" s="193"/>
      <c r="B151" s="225"/>
      <c r="C151" s="226"/>
      <c r="D151" s="227"/>
      <c r="E151" s="230"/>
      <c r="F151" s="228" t="str">
        <f aca="false">IFERROR(VLOOKUP($L151,'【参考】別紙1-7'!$B$18:$C$57,2,0),"")</f>
        <v/>
      </c>
      <c r="G151" s="229" t="str">
        <f aca="false">IFERROR(VLOOKUP($M151,'【参考】別紙1-7'!$B$18:$C$57,2,0),"")</f>
        <v/>
      </c>
      <c r="H151" s="230"/>
      <c r="I151" s="233"/>
      <c r="J151" s="233"/>
      <c r="K151" s="234"/>
    </row>
    <row r="152" customFormat="false" ht="11.25" hidden="false" customHeight="true" outlineLevel="0" collapsed="false">
      <c r="A152" s="193"/>
      <c r="B152" s="217"/>
      <c r="C152" s="218"/>
      <c r="D152" s="224"/>
      <c r="E152" s="230"/>
      <c r="F152" s="220" t="str">
        <f aca="false">IFERROR(VLOOKUP($L152,'【参考】別紙1-7'!$B$18:$C$57,2,0),"")</f>
        <v/>
      </c>
      <c r="G152" s="221" t="str">
        <f aca="false">IFERROR(VLOOKUP($M152,'【参考】別紙1-7'!$B$18:$C$57,2,0),"")</f>
        <v/>
      </c>
      <c r="H152" s="235"/>
      <c r="I152" s="236"/>
      <c r="J152" s="236"/>
      <c r="K152" s="237"/>
    </row>
    <row r="153" customFormat="false" ht="11.25" hidden="false" customHeight="true" outlineLevel="0" collapsed="false">
      <c r="A153" s="193"/>
      <c r="B153" s="217"/>
      <c r="C153" s="218"/>
      <c r="D153" s="224"/>
      <c r="E153" s="230"/>
      <c r="F153" s="220" t="str">
        <f aca="false">IFERROR(VLOOKUP($L153,'【参考】別紙1-7'!$B$18:$C$57,2,0),"")</f>
        <v/>
      </c>
      <c r="G153" s="221" t="str">
        <f aca="false">IFERROR(VLOOKUP($M153,'【参考】別紙1-7'!$B$18:$C$57,2,0),"")</f>
        <v/>
      </c>
      <c r="H153" s="235"/>
      <c r="I153" s="236"/>
      <c r="J153" s="236"/>
      <c r="K153" s="237"/>
    </row>
    <row r="154" customFormat="false" ht="11.25" hidden="false" customHeight="true" outlineLevel="0" collapsed="false">
      <c r="A154" s="193"/>
      <c r="B154" s="222"/>
      <c r="C154" s="223"/>
      <c r="D154" s="224" t="s">
        <v>38</v>
      </c>
      <c r="E154" s="230"/>
      <c r="F154" s="220" t="str">
        <f aca="false">IFERROR(VLOOKUP($L154,'【参考】別紙1-7'!$B$18:$C$57,2,0),"")</f>
        <v/>
      </c>
      <c r="G154" s="221" t="str">
        <f aca="false">IFERROR(VLOOKUP($M154,'【参考】別紙1-7'!$B$18:$C$57,2,0),"")</f>
        <v/>
      </c>
      <c r="H154" s="235"/>
      <c r="I154" s="236"/>
      <c r="J154" s="236"/>
      <c r="K154" s="237"/>
    </row>
    <row r="155" customFormat="false" ht="11.25" hidden="false" customHeight="true" outlineLevel="0" collapsed="false">
      <c r="A155" s="193"/>
      <c r="B155" s="225"/>
      <c r="C155" s="226"/>
      <c r="D155" s="227"/>
      <c r="E155" s="230"/>
      <c r="F155" s="228" t="str">
        <f aca="false">IFERROR(VLOOKUP($L155,'【参考】別紙1-7'!$B$18:$C$57,2,0),"")</f>
        <v/>
      </c>
      <c r="G155" s="229" t="str">
        <f aca="false">IFERROR(VLOOKUP($M155,'【参考】別紙1-7'!$B$18:$C$57,2,0),"")</f>
        <v/>
      </c>
      <c r="H155" s="235"/>
      <c r="I155" s="236"/>
      <c r="J155" s="236"/>
      <c r="K155" s="237"/>
    </row>
    <row r="156" customFormat="false" ht="11.25" hidden="false" customHeight="true" outlineLevel="0" collapsed="false">
      <c r="A156" s="193"/>
      <c r="B156" s="217"/>
      <c r="C156" s="218"/>
      <c r="D156" s="224"/>
      <c r="E156" s="230"/>
      <c r="F156" s="231" t="str">
        <f aca="false">IFERROR(VLOOKUP($L156,'【参考】別紙1-7'!$B$18:$C$57,2,0),"")</f>
        <v/>
      </c>
      <c r="G156" s="232" t="str">
        <f aca="false">IFERROR(VLOOKUP($M156,'【参考】別紙1-7'!$B$18:$C$57,2,0),"")</f>
        <v/>
      </c>
      <c r="H156" s="230"/>
      <c r="I156" s="233"/>
      <c r="J156" s="233"/>
      <c r="K156" s="234"/>
    </row>
    <row r="157" customFormat="false" ht="11.25" hidden="false" customHeight="true" outlineLevel="0" collapsed="false">
      <c r="A157" s="193"/>
      <c r="B157" s="217"/>
      <c r="C157" s="218"/>
      <c r="D157" s="224"/>
      <c r="E157" s="230"/>
      <c r="F157" s="220" t="str">
        <f aca="false">IFERROR(VLOOKUP($L157,'【参考】別紙1-7'!$B$18:$C$57,2,0),"")</f>
        <v/>
      </c>
      <c r="G157" s="221" t="str">
        <f aca="false">IFERROR(VLOOKUP($M157,'【参考】別紙1-7'!$B$18:$C$57,2,0),"")</f>
        <v/>
      </c>
      <c r="H157" s="230"/>
      <c r="I157" s="233"/>
      <c r="J157" s="233"/>
      <c r="K157" s="234"/>
    </row>
    <row r="158" customFormat="false" ht="11.25" hidden="false" customHeight="true" outlineLevel="0" collapsed="false">
      <c r="A158" s="193"/>
      <c r="B158" s="222"/>
      <c r="C158" s="223"/>
      <c r="D158" s="224" t="s">
        <v>38</v>
      </c>
      <c r="E158" s="230"/>
      <c r="F158" s="220" t="str">
        <f aca="false">IFERROR(VLOOKUP($L158,'【参考】別紙1-7'!$B$18:$C$57,2,0),"")</f>
        <v/>
      </c>
      <c r="G158" s="221" t="str">
        <f aca="false">IFERROR(VLOOKUP($M158,'【参考】別紙1-7'!$B$18:$C$57,2,0),"")</f>
        <v/>
      </c>
      <c r="H158" s="230"/>
      <c r="I158" s="233"/>
      <c r="J158" s="233"/>
      <c r="K158" s="234"/>
    </row>
    <row r="159" customFormat="false" ht="11.25" hidden="false" customHeight="true" outlineLevel="0" collapsed="false">
      <c r="A159" s="193"/>
      <c r="B159" s="225"/>
      <c r="C159" s="226"/>
      <c r="D159" s="227"/>
      <c r="E159" s="230"/>
      <c r="F159" s="228" t="str">
        <f aca="false">IFERROR(VLOOKUP($L159,'【参考】別紙1-7'!$B$18:$C$57,2,0),"")</f>
        <v/>
      </c>
      <c r="G159" s="229" t="str">
        <f aca="false">IFERROR(VLOOKUP($M159,'【参考】別紙1-7'!$B$18:$C$57,2,0),"")</f>
        <v/>
      </c>
      <c r="H159" s="230"/>
      <c r="I159" s="233"/>
      <c r="J159" s="233"/>
      <c r="K159" s="234"/>
    </row>
    <row r="160" customFormat="false" ht="11.25" hidden="false" customHeight="true" outlineLevel="0" collapsed="false">
      <c r="A160" s="193"/>
      <c r="B160" s="217"/>
      <c r="C160" s="218"/>
      <c r="D160" s="224"/>
      <c r="E160" s="235"/>
      <c r="F160" s="220" t="str">
        <f aca="false">IFERROR(VLOOKUP($L160,'【参考】別紙1-7'!$B$18:$C$57,2,0),"")</f>
        <v/>
      </c>
      <c r="G160" s="221" t="str">
        <f aca="false">IFERROR(VLOOKUP($M160,'【参考】別紙1-7'!$B$18:$C$57,2,0),"")</f>
        <v/>
      </c>
      <c r="H160" s="235"/>
      <c r="I160" s="236"/>
      <c r="J160" s="236"/>
      <c r="K160" s="237"/>
    </row>
    <row r="161" customFormat="false" ht="11.25" hidden="false" customHeight="true" outlineLevel="0" collapsed="false">
      <c r="A161" s="193"/>
      <c r="B161" s="217"/>
      <c r="C161" s="218"/>
      <c r="D161" s="224"/>
      <c r="E161" s="235"/>
      <c r="F161" s="220" t="str">
        <f aca="false">IFERROR(VLOOKUP($L161,'【参考】別紙1-7'!$B$18:$C$57,2,0),"")</f>
        <v/>
      </c>
      <c r="G161" s="221" t="str">
        <f aca="false">IFERROR(VLOOKUP($M161,'【参考】別紙1-7'!$B$18:$C$57,2,0),"")</f>
        <v/>
      </c>
      <c r="H161" s="235"/>
      <c r="I161" s="236"/>
      <c r="J161" s="236"/>
      <c r="K161" s="237"/>
    </row>
    <row r="162" customFormat="false" ht="11.25" hidden="false" customHeight="true" outlineLevel="0" collapsed="false">
      <c r="A162" s="193"/>
      <c r="B162" s="222"/>
      <c r="C162" s="223"/>
      <c r="D162" s="224" t="s">
        <v>38</v>
      </c>
      <c r="E162" s="235"/>
      <c r="F162" s="220" t="str">
        <f aca="false">IFERROR(VLOOKUP($L162,'【参考】別紙1-7'!$B$18:$C$57,2,0),"")</f>
        <v/>
      </c>
      <c r="G162" s="221" t="str">
        <f aca="false">IFERROR(VLOOKUP($M162,'【参考】別紙1-7'!$B$18:$C$57,2,0),"")</f>
        <v/>
      </c>
      <c r="H162" s="235"/>
      <c r="I162" s="236"/>
      <c r="J162" s="236"/>
      <c r="K162" s="237"/>
    </row>
    <row r="163" customFormat="false" ht="11.25" hidden="false" customHeight="true" outlineLevel="0" collapsed="false">
      <c r="A163" s="193"/>
      <c r="B163" s="225"/>
      <c r="C163" s="226"/>
      <c r="D163" s="227"/>
      <c r="E163" s="235"/>
      <c r="F163" s="228" t="str">
        <f aca="false">IFERROR(VLOOKUP($L163,'【参考】別紙1-7'!$B$18:$C$57,2,0),"")</f>
        <v/>
      </c>
      <c r="G163" s="229" t="str">
        <f aca="false">IFERROR(VLOOKUP($M163,'【参考】別紙1-7'!$B$18:$C$57,2,0),"")</f>
        <v/>
      </c>
      <c r="H163" s="235"/>
      <c r="I163" s="236"/>
      <c r="J163" s="236"/>
      <c r="K163" s="237"/>
    </row>
    <row r="164" customFormat="false" ht="11.25" hidden="false" customHeight="true" outlineLevel="0" collapsed="false">
      <c r="A164" s="193"/>
      <c r="B164" s="217"/>
      <c r="C164" s="218"/>
      <c r="D164" s="224"/>
      <c r="E164" s="230"/>
      <c r="F164" s="231" t="str">
        <f aca="false">IFERROR(VLOOKUP($L164,'【参考】別紙1-7'!$B$18:$C$57,2,0),"")</f>
        <v/>
      </c>
      <c r="G164" s="232" t="str">
        <f aca="false">IFERROR(VLOOKUP($M164,'【参考】別紙1-7'!$B$18:$C$57,2,0),"")</f>
        <v/>
      </c>
      <c r="H164" s="230"/>
      <c r="I164" s="233"/>
      <c r="J164" s="233"/>
      <c r="K164" s="234"/>
    </row>
    <row r="165" customFormat="false" ht="11.25" hidden="false" customHeight="true" outlineLevel="0" collapsed="false">
      <c r="A165" s="193"/>
      <c r="B165" s="217"/>
      <c r="C165" s="218"/>
      <c r="D165" s="224"/>
      <c r="E165" s="230"/>
      <c r="F165" s="220" t="str">
        <f aca="false">IFERROR(VLOOKUP($L165,'【参考】別紙1-7'!$B$18:$C$57,2,0),"")</f>
        <v/>
      </c>
      <c r="G165" s="221" t="str">
        <f aca="false">IFERROR(VLOOKUP($M165,'【参考】別紙1-7'!$B$18:$C$57,2,0),"")</f>
        <v/>
      </c>
      <c r="H165" s="230"/>
      <c r="I165" s="233"/>
      <c r="J165" s="233"/>
      <c r="K165" s="234"/>
      <c r="N165" s="193"/>
    </row>
    <row r="166" customFormat="false" ht="11.25" hidden="false" customHeight="true" outlineLevel="0" collapsed="false">
      <c r="A166" s="193"/>
      <c r="B166" s="222"/>
      <c r="C166" s="223"/>
      <c r="D166" s="224" t="s">
        <v>38</v>
      </c>
      <c r="E166" s="230"/>
      <c r="F166" s="220" t="str">
        <f aca="false">IFERROR(VLOOKUP($L166,'【参考】別紙1-7'!$B$18:$C$57,2,0),"")</f>
        <v/>
      </c>
      <c r="G166" s="221" t="str">
        <f aca="false">IFERROR(VLOOKUP($M166,'【参考】別紙1-7'!$B$18:$C$57,2,0),"")</f>
        <v/>
      </c>
      <c r="H166" s="230"/>
      <c r="I166" s="233"/>
      <c r="J166" s="233"/>
      <c r="K166" s="234"/>
      <c r="N166" s="193"/>
    </row>
    <row r="167" customFormat="false" ht="11.25" hidden="false" customHeight="true" outlineLevel="0" collapsed="false">
      <c r="A167" s="193"/>
      <c r="B167" s="225"/>
      <c r="C167" s="226"/>
      <c r="D167" s="227"/>
      <c r="E167" s="230"/>
      <c r="F167" s="228" t="str">
        <f aca="false">IFERROR(VLOOKUP($L167,'【参考】別紙1-7'!$B$18:$C$57,2,0),"")</f>
        <v/>
      </c>
      <c r="G167" s="229" t="str">
        <f aca="false">IFERROR(VLOOKUP($M167,'【参考】別紙1-7'!$B$18:$C$57,2,0),"")</f>
        <v/>
      </c>
      <c r="H167" s="230"/>
      <c r="I167" s="233"/>
      <c r="J167" s="233"/>
      <c r="K167" s="234"/>
    </row>
    <row r="168" customFormat="false" ht="7.5" hidden="false" customHeight="true" outlineLevel="0" collapsed="false">
      <c r="A168" s="193"/>
      <c r="B168" s="193"/>
      <c r="C168" s="193"/>
      <c r="D168" s="193"/>
      <c r="E168" s="193"/>
      <c r="F168" s="193"/>
      <c r="G168" s="193"/>
      <c r="H168" s="193"/>
      <c r="I168" s="193"/>
      <c r="J168" s="193"/>
      <c r="K168" s="193"/>
    </row>
    <row r="169" customFormat="false" ht="19.5" hidden="false" customHeight="true" outlineLevel="0" collapsed="false">
      <c r="A169" s="193"/>
      <c r="B169" s="193"/>
      <c r="C169" s="193"/>
      <c r="D169" s="193"/>
      <c r="E169" s="193"/>
      <c r="F169" s="193"/>
      <c r="G169" s="193"/>
      <c r="H169" s="193"/>
      <c r="I169" s="193"/>
      <c r="J169" s="193"/>
      <c r="K169" s="193"/>
    </row>
    <row r="170" customFormat="false" ht="19.5" hidden="false" customHeight="true" outlineLevel="0" collapsed="false">
      <c r="A170" s="193"/>
      <c r="B170" s="193"/>
      <c r="C170" s="193"/>
      <c r="D170" s="193"/>
      <c r="E170" s="193"/>
      <c r="F170" s="193"/>
      <c r="G170" s="193"/>
      <c r="H170" s="193"/>
      <c r="I170" s="193"/>
      <c r="J170" s="193"/>
      <c r="K170" s="193"/>
    </row>
    <row r="171" customFormat="false" ht="18" hidden="false" customHeight="true" outlineLevel="0" collapsed="false">
      <c r="B171" s="190"/>
      <c r="C171" s="190"/>
      <c r="D171" s="190"/>
    </row>
    <row r="172" customFormat="false" ht="14.4" hidden="false" customHeight="false" outlineLevel="0" collapsed="false">
      <c r="B172" s="190"/>
      <c r="C172" s="190"/>
      <c r="D172" s="190"/>
    </row>
    <row r="173" customFormat="false" ht="14.4" hidden="false" customHeight="false" outlineLevel="0" collapsed="false">
      <c r="B173" s="190"/>
      <c r="C173" s="190"/>
      <c r="D173" s="190"/>
    </row>
  </sheetData>
  <mergeCells count="210">
    <mergeCell ref="A1:K2"/>
    <mergeCell ref="I3:K3"/>
    <mergeCell ref="B5:B7"/>
    <mergeCell ref="C5:D6"/>
    <mergeCell ref="E5:E7"/>
    <mergeCell ref="F5:G7"/>
    <mergeCell ref="H5:H7"/>
    <mergeCell ref="I5:I6"/>
    <mergeCell ref="K5:K7"/>
    <mergeCell ref="C7:D7"/>
    <mergeCell ref="E8:E11"/>
    <mergeCell ref="H8:H11"/>
    <mergeCell ref="I8:I11"/>
    <mergeCell ref="J8:J11"/>
    <mergeCell ref="K8:K11"/>
    <mergeCell ref="E12:E15"/>
    <mergeCell ref="H12:H15"/>
    <mergeCell ref="I12:I15"/>
    <mergeCell ref="J12:J15"/>
    <mergeCell ref="K12:K15"/>
    <mergeCell ref="E16:E19"/>
    <mergeCell ref="H16:H19"/>
    <mergeCell ref="I16:I19"/>
    <mergeCell ref="J16:J19"/>
    <mergeCell ref="K16:K19"/>
    <mergeCell ref="E20:E23"/>
    <mergeCell ref="H20:H23"/>
    <mergeCell ref="I20:I23"/>
    <mergeCell ref="J20:J23"/>
    <mergeCell ref="K20:K23"/>
    <mergeCell ref="E24:E27"/>
    <mergeCell ref="H24:H27"/>
    <mergeCell ref="I24:I27"/>
    <mergeCell ref="J24:J27"/>
    <mergeCell ref="K24:K27"/>
    <mergeCell ref="E28:E31"/>
    <mergeCell ref="H28:H31"/>
    <mergeCell ref="I28:I31"/>
    <mergeCell ref="J28:J31"/>
    <mergeCell ref="K28:K31"/>
    <mergeCell ref="E32:E35"/>
    <mergeCell ref="H32:H35"/>
    <mergeCell ref="I32:I35"/>
    <mergeCell ref="J32:J35"/>
    <mergeCell ref="K32:K35"/>
    <mergeCell ref="E36:E39"/>
    <mergeCell ref="H36:H39"/>
    <mergeCell ref="I36:I39"/>
    <mergeCell ref="J36:J39"/>
    <mergeCell ref="K36:K39"/>
    <mergeCell ref="E40:E43"/>
    <mergeCell ref="H40:H43"/>
    <mergeCell ref="I40:I43"/>
    <mergeCell ref="J40:J43"/>
    <mergeCell ref="K40:K43"/>
    <mergeCell ref="E44:E47"/>
    <mergeCell ref="H44:H47"/>
    <mergeCell ref="I44:I47"/>
    <mergeCell ref="J44:J47"/>
    <mergeCell ref="K44:K47"/>
    <mergeCell ref="E48:E51"/>
    <mergeCell ref="H48:H51"/>
    <mergeCell ref="I48:I51"/>
    <mergeCell ref="J48:J51"/>
    <mergeCell ref="K48:K51"/>
    <mergeCell ref="E52:E55"/>
    <mergeCell ref="H52:H55"/>
    <mergeCell ref="I52:I55"/>
    <mergeCell ref="J52:J55"/>
    <mergeCell ref="K52:K55"/>
    <mergeCell ref="E56:E59"/>
    <mergeCell ref="H56:H59"/>
    <mergeCell ref="I56:I59"/>
    <mergeCell ref="J56:J59"/>
    <mergeCell ref="K56:K59"/>
    <mergeCell ref="E60:E63"/>
    <mergeCell ref="H60:H63"/>
    <mergeCell ref="I60:I63"/>
    <mergeCell ref="J60:J63"/>
    <mergeCell ref="K60:K63"/>
    <mergeCell ref="E64:E67"/>
    <mergeCell ref="H64:H67"/>
    <mergeCell ref="I64:I67"/>
    <mergeCell ref="J64:J67"/>
    <mergeCell ref="K64:K67"/>
    <mergeCell ref="E68:E71"/>
    <mergeCell ref="H68:H71"/>
    <mergeCell ref="I68:I71"/>
    <mergeCell ref="J68:J71"/>
    <mergeCell ref="K68:K71"/>
    <mergeCell ref="E72:E75"/>
    <mergeCell ref="H72:H75"/>
    <mergeCell ref="I72:I75"/>
    <mergeCell ref="J72:J75"/>
    <mergeCell ref="K72:K75"/>
    <mergeCell ref="E76:E79"/>
    <mergeCell ref="H76:H79"/>
    <mergeCell ref="I76:I79"/>
    <mergeCell ref="J76:J79"/>
    <mergeCell ref="K76:K79"/>
    <mergeCell ref="E80:E83"/>
    <mergeCell ref="H80:H83"/>
    <mergeCell ref="I80:I83"/>
    <mergeCell ref="J80:J83"/>
    <mergeCell ref="K80:K83"/>
    <mergeCell ref="E84:E87"/>
    <mergeCell ref="H84:H87"/>
    <mergeCell ref="I84:I87"/>
    <mergeCell ref="J84:J87"/>
    <mergeCell ref="K84:K87"/>
    <mergeCell ref="E88:E91"/>
    <mergeCell ref="H88:H91"/>
    <mergeCell ref="I88:I91"/>
    <mergeCell ref="J88:J91"/>
    <mergeCell ref="K88:K91"/>
    <mergeCell ref="E92:E95"/>
    <mergeCell ref="H92:H95"/>
    <mergeCell ref="I92:I95"/>
    <mergeCell ref="J92:J95"/>
    <mergeCell ref="K92:K95"/>
    <mergeCell ref="E96:E99"/>
    <mergeCell ref="H96:H99"/>
    <mergeCell ref="I96:I99"/>
    <mergeCell ref="J96:J99"/>
    <mergeCell ref="K96:K99"/>
    <mergeCell ref="E100:E103"/>
    <mergeCell ref="H100:H103"/>
    <mergeCell ref="I100:I103"/>
    <mergeCell ref="J100:J103"/>
    <mergeCell ref="K100:K103"/>
    <mergeCell ref="E104:E107"/>
    <mergeCell ref="H104:H107"/>
    <mergeCell ref="I104:I107"/>
    <mergeCell ref="J104:J107"/>
    <mergeCell ref="K104:K107"/>
    <mergeCell ref="E108:E111"/>
    <mergeCell ref="H108:H111"/>
    <mergeCell ref="I108:I111"/>
    <mergeCell ref="J108:J111"/>
    <mergeCell ref="K108:K111"/>
    <mergeCell ref="E112:E115"/>
    <mergeCell ref="H112:H115"/>
    <mergeCell ref="I112:I115"/>
    <mergeCell ref="J112:J115"/>
    <mergeCell ref="K112:K115"/>
    <mergeCell ref="E116:E119"/>
    <mergeCell ref="H116:H119"/>
    <mergeCell ref="I116:I119"/>
    <mergeCell ref="J116:J119"/>
    <mergeCell ref="K116:K119"/>
    <mergeCell ref="E120:E123"/>
    <mergeCell ref="H120:H123"/>
    <mergeCell ref="I120:I123"/>
    <mergeCell ref="J120:J123"/>
    <mergeCell ref="K120:K123"/>
    <mergeCell ref="E124:E127"/>
    <mergeCell ref="H124:H127"/>
    <mergeCell ref="I124:I127"/>
    <mergeCell ref="J124:J127"/>
    <mergeCell ref="K124:K127"/>
    <mergeCell ref="E128:E131"/>
    <mergeCell ref="H128:H131"/>
    <mergeCell ref="I128:I131"/>
    <mergeCell ref="J128:J131"/>
    <mergeCell ref="K128:K131"/>
    <mergeCell ref="E132:E135"/>
    <mergeCell ref="H132:H135"/>
    <mergeCell ref="I132:I135"/>
    <mergeCell ref="J132:J135"/>
    <mergeCell ref="K132:K135"/>
    <mergeCell ref="E136:E139"/>
    <mergeCell ref="H136:H139"/>
    <mergeCell ref="I136:I139"/>
    <mergeCell ref="J136:J139"/>
    <mergeCell ref="K136:K139"/>
    <mergeCell ref="E140:E143"/>
    <mergeCell ref="H140:H143"/>
    <mergeCell ref="I140:I143"/>
    <mergeCell ref="J140:J143"/>
    <mergeCell ref="K140:K143"/>
    <mergeCell ref="E144:E147"/>
    <mergeCell ref="H144:H147"/>
    <mergeCell ref="I144:I147"/>
    <mergeCell ref="J144:J147"/>
    <mergeCell ref="K144:K147"/>
    <mergeCell ref="E148:E151"/>
    <mergeCell ref="H148:H151"/>
    <mergeCell ref="I148:I151"/>
    <mergeCell ref="J148:J151"/>
    <mergeCell ref="K148:K151"/>
    <mergeCell ref="E152:E155"/>
    <mergeCell ref="H152:H155"/>
    <mergeCell ref="I152:I155"/>
    <mergeCell ref="J152:J155"/>
    <mergeCell ref="K152:K155"/>
    <mergeCell ref="E156:E159"/>
    <mergeCell ref="H156:H159"/>
    <mergeCell ref="I156:I159"/>
    <mergeCell ref="J156:J159"/>
    <mergeCell ref="K156:K159"/>
    <mergeCell ref="E160:E163"/>
    <mergeCell ref="H160:H163"/>
    <mergeCell ref="I160:I163"/>
    <mergeCell ref="J160:J163"/>
    <mergeCell ref="K160:K163"/>
    <mergeCell ref="E164:E167"/>
    <mergeCell ref="H164:H167"/>
    <mergeCell ref="I164:I167"/>
    <mergeCell ref="J164:J167"/>
    <mergeCell ref="K164:K167"/>
  </mergeCells>
  <dataValidations count="2">
    <dataValidation allowBlank="true" error="受入人数を含んだ人数を入力してください。" errorStyle="stop" errorTitle="入力確認" operator="greaterThanOrEqual" showDropDown="false" showErrorMessage="true" showInputMessage="false" sqref="I8:I10 I12:I14 I16:I18 I20:I22 I24:I26 I28:I30 I32:I34 I36:I38 I40:I42 I44:I46 I48:I50 I52:I54 I56:I58 I60:I62 I64:I66 I68:I70 I72:I74 I76:I78 I80:I82 I84:I86 I88:I90 I92:I94 I96:I98 I100:I102 I104:I106 I108:I110 I112:I114 I116:I118 I120:I122 I124:I126 I128:I130 I132:I134 I136:I138 I140:I142 I144:I146 I148:I150 I152:I154 I156:I158 I160:I162 I164:I166" type="whole">
      <formula1>J56</formula1>
      <formula2>0</formula2>
    </dataValidation>
    <dataValidation allowBlank="true" error="参加者数の内数となります。&#10;" errorStyle="stop" errorTitle="入力確認" operator="lessThanOrEqual" showDropDown="false" showErrorMessage="true" showInputMessage="false" sqref="J8:J10 J12:J14 J16:J18 J20:J22 J24:J26 J28:J30 J32:J34 J36:J38 J40:J42 J44:J46 J48:J50 J52:J54 J56:J58 J60:J62 J64:J66 J68:J70 J72:J74 J76:J78 J80:J82 J84:J86 J88:J90 J92:J94 J96:J98 J100:J102 J104:J106 J108:J110 J112:J114 J116:J118 J120:J122 J124:J126 J128:J130 J132:J134 J136:J138 J140:J142 J144:J146 J148:J150 J152:J154 J156:J158 J160:J162 J164:J166" type="whole">
      <formula1>I56</formula1>
      <formula2>0</formula2>
    </dataValidation>
  </dataValidation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0" pageOrder="downThenOver" orientation="portrait" blackAndWhite="false" draft="false" cellComments="none" horizontalDpi="300" verticalDpi="300" copies="1"/>
  <headerFooter differentFirst="false" differentOddEven="false">
    <oddHeader>&amp;R&amp;14別紙２－４</oddHeader>
    <oddFooter/>
  </headerFooter>
  <rowBreaks count="2" manualBreakCount="2">
    <brk id="67" man="true" max="16383" min="0"/>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4.4" zeroHeight="false" outlineLevelRow="0" outlineLevelCol="0"/>
  <cols>
    <col collapsed="false" customWidth="true" hidden="false" outlineLevel="0" max="1" min="1" style="190" width="0.66"/>
    <col collapsed="false" customWidth="true" hidden="false" outlineLevel="0" max="2" min="2" style="190" width="4.22"/>
    <col collapsed="false" customWidth="true" hidden="false" outlineLevel="0" max="3" min="3" style="191" width="24.44"/>
    <col collapsed="false" customWidth="true" hidden="false" outlineLevel="0" max="4" min="4" style="191" width="5.88"/>
    <col collapsed="false" customWidth="true" hidden="false" outlineLevel="0" max="6" min="5" style="191" width="7.66"/>
    <col collapsed="false" customWidth="true" hidden="false" outlineLevel="0" max="7" min="7" style="190" width="41.77"/>
    <col collapsed="false" customWidth="true" hidden="false" outlineLevel="0" max="8" min="8" style="190" width="1.44"/>
    <col collapsed="false" customWidth="false" hidden="false" outlineLevel="0" max="257" min="9" style="190" width="8.99"/>
  </cols>
  <sheetData>
    <row r="1" customFormat="false" ht="14.25" hidden="false" customHeight="true" outlineLevel="0" collapsed="false">
      <c r="A1" s="192" t="s">
        <v>193</v>
      </c>
      <c r="B1" s="192"/>
      <c r="C1" s="192"/>
      <c r="D1" s="192"/>
      <c r="E1" s="192"/>
      <c r="F1" s="192"/>
      <c r="G1" s="192"/>
    </row>
    <row r="2" customFormat="false" ht="7.5" hidden="false" customHeight="true" outlineLevel="0" collapsed="false">
      <c r="A2" s="192"/>
      <c r="B2" s="192"/>
      <c r="C2" s="192"/>
      <c r="D2" s="192"/>
      <c r="E2" s="192"/>
      <c r="F2" s="192"/>
      <c r="G2" s="192"/>
    </row>
    <row r="3" customFormat="false" ht="26.25" hidden="false" customHeight="true" outlineLevel="0" collapsed="false">
      <c r="A3" s="259"/>
      <c r="B3" s="259"/>
      <c r="C3" s="259"/>
      <c r="D3" s="260"/>
      <c r="E3" s="260"/>
      <c r="F3" s="260"/>
      <c r="G3" s="259"/>
    </row>
    <row r="4" customFormat="false" ht="24.75" hidden="false" customHeight="true" outlineLevel="0" collapsed="false">
      <c r="A4" s="193"/>
      <c r="B4" s="193"/>
      <c r="C4" s="194"/>
      <c r="D4" s="194"/>
      <c r="E4" s="194"/>
      <c r="F4" s="194"/>
      <c r="G4" s="261" t="s">
        <v>180</v>
      </c>
    </row>
    <row r="5" customFormat="false" ht="13.5" hidden="false" customHeight="true" outlineLevel="0" collapsed="false">
      <c r="A5" s="193"/>
      <c r="B5" s="193"/>
      <c r="C5" s="194"/>
      <c r="D5" s="194"/>
      <c r="E5" s="194"/>
      <c r="F5" s="194"/>
      <c r="G5" s="262"/>
    </row>
    <row r="6" customFormat="false" ht="27" hidden="false" customHeight="true" outlineLevel="0" collapsed="false">
      <c r="A6" s="193"/>
      <c r="B6" s="193"/>
      <c r="C6" s="263" t="s">
        <v>194</v>
      </c>
      <c r="D6" s="194"/>
      <c r="E6" s="194"/>
      <c r="F6" s="194"/>
      <c r="G6" s="193"/>
    </row>
    <row r="7" customFormat="false" ht="35.25" hidden="false" customHeight="true" outlineLevel="0" collapsed="false">
      <c r="A7" s="193"/>
      <c r="B7" s="264" t="s">
        <v>195</v>
      </c>
      <c r="C7" s="265" t="s">
        <v>196</v>
      </c>
      <c r="D7" s="266" t="s">
        <v>197</v>
      </c>
      <c r="E7" s="267" t="s">
        <v>198</v>
      </c>
      <c r="F7" s="267"/>
      <c r="G7" s="268" t="s">
        <v>199</v>
      </c>
    </row>
    <row r="8" customFormat="false" ht="24" hidden="false" customHeight="true" outlineLevel="0" collapsed="false">
      <c r="A8" s="193"/>
      <c r="B8" s="264"/>
      <c r="C8" s="265"/>
      <c r="D8" s="265"/>
      <c r="E8" s="269" t="s">
        <v>200</v>
      </c>
      <c r="F8" s="269" t="s">
        <v>201</v>
      </c>
      <c r="G8" s="268"/>
    </row>
    <row r="9" customFormat="false" ht="26.25" hidden="false" customHeight="true" outlineLevel="0" collapsed="false">
      <c r="A9" s="193"/>
      <c r="B9" s="270" t="n">
        <v>1</v>
      </c>
      <c r="C9" s="271"/>
      <c r="D9" s="272"/>
      <c r="E9" s="273"/>
      <c r="F9" s="273"/>
      <c r="G9" s="274"/>
    </row>
    <row r="10" customFormat="false" ht="26.25" hidden="false" customHeight="true" outlineLevel="0" collapsed="false">
      <c r="A10" s="193"/>
      <c r="B10" s="275" t="n">
        <v>2</v>
      </c>
      <c r="C10" s="276"/>
      <c r="D10" s="277"/>
      <c r="E10" s="278"/>
      <c r="F10" s="278"/>
      <c r="G10" s="279"/>
    </row>
    <row r="11" customFormat="false" ht="26.25" hidden="false" customHeight="true" outlineLevel="0" collapsed="false">
      <c r="A11" s="193"/>
      <c r="B11" s="275" t="n">
        <v>3</v>
      </c>
      <c r="C11" s="280"/>
      <c r="D11" s="281"/>
      <c r="E11" s="282"/>
      <c r="F11" s="282"/>
      <c r="G11" s="283"/>
    </row>
    <row r="12" customFormat="false" ht="26.25" hidden="false" customHeight="true" outlineLevel="0" collapsed="false">
      <c r="A12" s="193"/>
      <c r="B12" s="275" t="n">
        <v>4</v>
      </c>
      <c r="C12" s="280"/>
      <c r="D12" s="281"/>
      <c r="E12" s="282"/>
      <c r="F12" s="282"/>
      <c r="G12" s="283"/>
    </row>
    <row r="13" customFormat="false" ht="26.25" hidden="false" customHeight="true" outlineLevel="0" collapsed="false">
      <c r="A13" s="193"/>
      <c r="B13" s="284" t="n">
        <v>5</v>
      </c>
      <c r="C13" s="280"/>
      <c r="D13" s="285"/>
      <c r="E13" s="286"/>
      <c r="F13" s="286"/>
      <c r="G13" s="287"/>
    </row>
    <row r="14" customFormat="false" ht="30" hidden="false" customHeight="true" outlineLevel="0" collapsed="false">
      <c r="A14" s="193"/>
      <c r="B14" s="288"/>
      <c r="C14" s="289"/>
      <c r="D14" s="194"/>
      <c r="E14" s="194"/>
      <c r="F14" s="194"/>
      <c r="G14" s="193"/>
    </row>
    <row r="15" customFormat="false" ht="30" hidden="false" customHeight="true" outlineLevel="0" collapsed="false">
      <c r="A15" s="193"/>
      <c r="B15" s="193"/>
      <c r="C15" s="263" t="s">
        <v>202</v>
      </c>
      <c r="D15" s="194"/>
      <c r="E15" s="194"/>
      <c r="F15" s="194"/>
      <c r="G15" s="193"/>
    </row>
    <row r="16" customFormat="false" ht="35.25" hidden="false" customHeight="true" outlineLevel="0" collapsed="false">
      <c r="A16" s="193"/>
      <c r="B16" s="264" t="s">
        <v>195</v>
      </c>
      <c r="C16" s="265" t="s">
        <v>196</v>
      </c>
      <c r="D16" s="266" t="s">
        <v>197</v>
      </c>
      <c r="E16" s="267" t="s">
        <v>198</v>
      </c>
      <c r="F16" s="267"/>
      <c r="G16" s="268" t="s">
        <v>199</v>
      </c>
    </row>
    <row r="17" customFormat="false" ht="24" hidden="false" customHeight="true" outlineLevel="0" collapsed="false">
      <c r="A17" s="193"/>
      <c r="B17" s="264"/>
      <c r="C17" s="265"/>
      <c r="D17" s="265"/>
      <c r="E17" s="269" t="s">
        <v>200</v>
      </c>
      <c r="F17" s="269" t="s">
        <v>201</v>
      </c>
      <c r="G17" s="268"/>
    </row>
    <row r="18" customFormat="false" ht="26.25" hidden="false" customHeight="true" outlineLevel="0" collapsed="false">
      <c r="A18" s="290"/>
      <c r="B18" s="291" t="n">
        <v>1</v>
      </c>
      <c r="C18" s="292"/>
      <c r="D18" s="293"/>
      <c r="E18" s="294"/>
      <c r="F18" s="294"/>
      <c r="G18" s="295"/>
    </row>
    <row r="19" customFormat="false" ht="26.25" hidden="false" customHeight="true" outlineLevel="0" collapsed="false">
      <c r="A19" s="290"/>
      <c r="B19" s="275" t="n">
        <v>2</v>
      </c>
      <c r="C19" s="276"/>
      <c r="D19" s="277"/>
      <c r="E19" s="278"/>
      <c r="F19" s="278"/>
      <c r="G19" s="279"/>
    </row>
    <row r="20" customFormat="false" ht="26.25" hidden="false" customHeight="true" outlineLevel="0" collapsed="false">
      <c r="A20" s="290"/>
      <c r="B20" s="275" t="n">
        <v>3</v>
      </c>
      <c r="C20" s="276"/>
      <c r="D20" s="277"/>
      <c r="E20" s="278"/>
      <c r="F20" s="278"/>
      <c r="G20" s="279"/>
    </row>
    <row r="21" customFormat="false" ht="26.25" hidden="false" customHeight="true" outlineLevel="0" collapsed="false">
      <c r="A21" s="290"/>
      <c r="B21" s="275" t="n">
        <v>4</v>
      </c>
      <c r="C21" s="276"/>
      <c r="D21" s="277"/>
      <c r="E21" s="278"/>
      <c r="F21" s="278"/>
      <c r="G21" s="279"/>
    </row>
    <row r="22" customFormat="false" ht="26.25" hidden="false" customHeight="true" outlineLevel="0" collapsed="false">
      <c r="A22" s="290"/>
      <c r="B22" s="275" t="n">
        <v>5</v>
      </c>
      <c r="C22" s="276"/>
      <c r="D22" s="277"/>
      <c r="E22" s="278"/>
      <c r="F22" s="278"/>
      <c r="G22" s="279"/>
    </row>
    <row r="23" customFormat="false" ht="26.25" hidden="false" customHeight="true" outlineLevel="0" collapsed="false">
      <c r="A23" s="290"/>
      <c r="B23" s="275" t="n">
        <v>6</v>
      </c>
      <c r="C23" s="276"/>
      <c r="D23" s="277"/>
      <c r="E23" s="278"/>
      <c r="F23" s="278"/>
      <c r="G23" s="279"/>
    </row>
    <row r="24" customFormat="false" ht="26.25" hidden="false" customHeight="true" outlineLevel="0" collapsed="false">
      <c r="A24" s="290"/>
      <c r="B24" s="275" t="n">
        <v>7</v>
      </c>
      <c r="C24" s="276"/>
      <c r="D24" s="277"/>
      <c r="E24" s="278"/>
      <c r="F24" s="278"/>
      <c r="G24" s="279"/>
    </row>
    <row r="25" customFormat="false" ht="26.25" hidden="false" customHeight="true" outlineLevel="0" collapsed="false">
      <c r="A25" s="290"/>
      <c r="B25" s="275" t="n">
        <v>8</v>
      </c>
      <c r="C25" s="276"/>
      <c r="D25" s="277"/>
      <c r="E25" s="278"/>
      <c r="F25" s="278"/>
      <c r="G25" s="279"/>
    </row>
    <row r="26" customFormat="false" ht="26.25" hidden="false" customHeight="true" outlineLevel="0" collapsed="false">
      <c r="A26" s="290"/>
      <c r="B26" s="275" t="n">
        <v>9</v>
      </c>
      <c r="C26" s="276"/>
      <c r="D26" s="277"/>
      <c r="E26" s="278"/>
      <c r="F26" s="278"/>
      <c r="G26" s="279"/>
    </row>
    <row r="27" customFormat="false" ht="26.25" hidden="false" customHeight="true" outlineLevel="0" collapsed="false">
      <c r="A27" s="290"/>
      <c r="B27" s="275" t="n">
        <v>10</v>
      </c>
      <c r="C27" s="276"/>
      <c r="D27" s="277"/>
      <c r="E27" s="278"/>
      <c r="F27" s="278"/>
      <c r="G27" s="279"/>
    </row>
    <row r="28" customFormat="false" ht="26.25" hidden="false" customHeight="true" outlineLevel="0" collapsed="false">
      <c r="A28" s="290"/>
      <c r="B28" s="275" t="n">
        <v>11</v>
      </c>
      <c r="C28" s="276"/>
      <c r="D28" s="277"/>
      <c r="E28" s="278"/>
      <c r="F28" s="278"/>
      <c r="G28" s="279"/>
    </row>
    <row r="29" customFormat="false" ht="26.25" hidden="false" customHeight="true" outlineLevel="0" collapsed="false">
      <c r="A29" s="290"/>
      <c r="B29" s="275" t="n">
        <v>12</v>
      </c>
      <c r="C29" s="276"/>
      <c r="D29" s="277"/>
      <c r="E29" s="278"/>
      <c r="F29" s="278"/>
      <c r="G29" s="279"/>
    </row>
    <row r="30" customFormat="false" ht="26.25" hidden="false" customHeight="true" outlineLevel="0" collapsed="false">
      <c r="A30" s="290"/>
      <c r="B30" s="275" t="n">
        <v>13</v>
      </c>
      <c r="C30" s="276"/>
      <c r="D30" s="277"/>
      <c r="E30" s="278"/>
      <c r="F30" s="278"/>
      <c r="G30" s="279"/>
    </row>
    <row r="31" customFormat="false" ht="26.25" hidden="false" customHeight="true" outlineLevel="0" collapsed="false">
      <c r="A31" s="290"/>
      <c r="B31" s="275" t="n">
        <v>14</v>
      </c>
      <c r="C31" s="276"/>
      <c r="D31" s="277"/>
      <c r="E31" s="278"/>
      <c r="F31" s="278"/>
      <c r="G31" s="279"/>
    </row>
    <row r="32" customFormat="false" ht="26.25" hidden="false" customHeight="true" outlineLevel="0" collapsed="false">
      <c r="A32" s="290"/>
      <c r="B32" s="275" t="n">
        <v>15</v>
      </c>
      <c r="C32" s="276"/>
      <c r="D32" s="277"/>
      <c r="E32" s="278"/>
      <c r="F32" s="278"/>
      <c r="G32" s="279"/>
    </row>
    <row r="33" customFormat="false" ht="26.25" hidden="false" customHeight="true" outlineLevel="0" collapsed="false">
      <c r="A33" s="290"/>
      <c r="B33" s="275" t="n">
        <v>16</v>
      </c>
      <c r="C33" s="276"/>
      <c r="D33" s="277"/>
      <c r="E33" s="278"/>
      <c r="F33" s="278"/>
      <c r="G33" s="279"/>
    </row>
    <row r="34" customFormat="false" ht="26.25" hidden="false" customHeight="true" outlineLevel="0" collapsed="false">
      <c r="A34" s="290"/>
      <c r="B34" s="275" t="n">
        <v>17</v>
      </c>
      <c r="C34" s="276"/>
      <c r="D34" s="277"/>
      <c r="E34" s="278"/>
      <c r="F34" s="278"/>
      <c r="G34" s="279"/>
    </row>
    <row r="35" customFormat="false" ht="26.25" hidden="false" customHeight="true" outlineLevel="0" collapsed="false">
      <c r="A35" s="290"/>
      <c r="B35" s="275" t="n">
        <v>18</v>
      </c>
      <c r="C35" s="276"/>
      <c r="D35" s="277"/>
      <c r="E35" s="278"/>
      <c r="F35" s="278"/>
      <c r="G35" s="279"/>
    </row>
    <row r="36" customFormat="false" ht="26.25" hidden="false" customHeight="true" outlineLevel="0" collapsed="false">
      <c r="A36" s="290"/>
      <c r="B36" s="275" t="n">
        <v>19</v>
      </c>
      <c r="C36" s="276"/>
      <c r="D36" s="277"/>
      <c r="E36" s="278"/>
      <c r="F36" s="278"/>
      <c r="G36" s="279"/>
    </row>
    <row r="37" customFormat="false" ht="26.25" hidden="false" customHeight="true" outlineLevel="0" collapsed="false">
      <c r="A37" s="290"/>
      <c r="B37" s="275" t="n">
        <v>20</v>
      </c>
      <c r="C37" s="276"/>
      <c r="D37" s="277"/>
      <c r="E37" s="278"/>
      <c r="F37" s="278"/>
      <c r="G37" s="279"/>
    </row>
    <row r="38" customFormat="false" ht="26.25" hidden="false" customHeight="true" outlineLevel="0" collapsed="false">
      <c r="A38" s="290"/>
      <c r="B38" s="275" t="n">
        <v>21</v>
      </c>
      <c r="C38" s="276"/>
      <c r="D38" s="277"/>
      <c r="E38" s="278"/>
      <c r="F38" s="278"/>
      <c r="G38" s="279"/>
    </row>
    <row r="39" customFormat="false" ht="26.25" hidden="false" customHeight="true" outlineLevel="0" collapsed="false">
      <c r="A39" s="290"/>
      <c r="B39" s="275" t="n">
        <v>22</v>
      </c>
      <c r="C39" s="276"/>
      <c r="D39" s="277"/>
      <c r="E39" s="278"/>
      <c r="F39" s="278"/>
      <c r="G39" s="279"/>
    </row>
    <row r="40" customFormat="false" ht="26.25" hidden="false" customHeight="true" outlineLevel="0" collapsed="false">
      <c r="A40" s="290"/>
      <c r="B40" s="275" t="n">
        <v>23</v>
      </c>
      <c r="C40" s="276"/>
      <c r="D40" s="277"/>
      <c r="E40" s="278"/>
      <c r="F40" s="278"/>
      <c r="G40" s="279"/>
    </row>
    <row r="41" customFormat="false" ht="26.25" hidden="false" customHeight="true" outlineLevel="0" collapsed="false">
      <c r="A41" s="290"/>
      <c r="B41" s="275" t="n">
        <v>24</v>
      </c>
      <c r="C41" s="276"/>
      <c r="D41" s="277"/>
      <c r="E41" s="278"/>
      <c r="F41" s="278"/>
      <c r="G41" s="279"/>
    </row>
    <row r="42" customFormat="false" ht="26.25" hidden="false" customHeight="true" outlineLevel="0" collapsed="false">
      <c r="A42" s="290"/>
      <c r="B42" s="275" t="n">
        <v>25</v>
      </c>
      <c r="C42" s="276"/>
      <c r="D42" s="277"/>
      <c r="E42" s="278"/>
      <c r="F42" s="278"/>
      <c r="G42" s="279"/>
    </row>
    <row r="43" customFormat="false" ht="26.25" hidden="false" customHeight="true" outlineLevel="0" collapsed="false">
      <c r="A43" s="290"/>
      <c r="B43" s="275" t="n">
        <v>26</v>
      </c>
      <c r="C43" s="276"/>
      <c r="D43" s="277"/>
      <c r="E43" s="278"/>
      <c r="F43" s="278"/>
      <c r="G43" s="279"/>
    </row>
    <row r="44" customFormat="false" ht="26.25" hidden="false" customHeight="true" outlineLevel="0" collapsed="false">
      <c r="A44" s="290"/>
      <c r="B44" s="275" t="n">
        <v>27</v>
      </c>
      <c r="C44" s="276"/>
      <c r="D44" s="277"/>
      <c r="E44" s="278"/>
      <c r="F44" s="278"/>
      <c r="G44" s="279"/>
    </row>
    <row r="45" customFormat="false" ht="26.25" hidden="false" customHeight="true" outlineLevel="0" collapsed="false">
      <c r="A45" s="290"/>
      <c r="B45" s="275" t="n">
        <v>28</v>
      </c>
      <c r="C45" s="276"/>
      <c r="D45" s="277"/>
      <c r="E45" s="278"/>
      <c r="F45" s="278"/>
      <c r="G45" s="279"/>
    </row>
    <row r="46" customFormat="false" ht="26.25" hidden="false" customHeight="true" outlineLevel="0" collapsed="false">
      <c r="A46" s="290"/>
      <c r="B46" s="275" t="n">
        <v>29</v>
      </c>
      <c r="C46" s="276"/>
      <c r="D46" s="277"/>
      <c r="E46" s="278"/>
      <c r="F46" s="278"/>
      <c r="G46" s="279"/>
    </row>
    <row r="47" customFormat="false" ht="26.25" hidden="false" customHeight="true" outlineLevel="0" collapsed="false">
      <c r="A47" s="290"/>
      <c r="B47" s="275" t="n">
        <v>30</v>
      </c>
      <c r="C47" s="276"/>
      <c r="D47" s="277"/>
      <c r="E47" s="278"/>
      <c r="F47" s="278"/>
      <c r="G47" s="279"/>
    </row>
    <row r="48" customFormat="false" ht="26.25" hidden="false" customHeight="true" outlineLevel="0" collapsed="false">
      <c r="A48" s="290"/>
      <c r="B48" s="275" t="n">
        <v>31</v>
      </c>
      <c r="C48" s="276"/>
      <c r="D48" s="277"/>
      <c r="E48" s="278"/>
      <c r="F48" s="278"/>
      <c r="G48" s="279"/>
    </row>
    <row r="49" customFormat="false" ht="26.25" hidden="false" customHeight="true" outlineLevel="0" collapsed="false">
      <c r="A49" s="290"/>
      <c r="B49" s="275" t="n">
        <v>32</v>
      </c>
      <c r="C49" s="276"/>
      <c r="D49" s="277"/>
      <c r="E49" s="278"/>
      <c r="F49" s="278"/>
      <c r="G49" s="279"/>
    </row>
    <row r="50" customFormat="false" ht="26.25" hidden="false" customHeight="true" outlineLevel="0" collapsed="false">
      <c r="A50" s="290"/>
      <c r="B50" s="275" t="n">
        <v>33</v>
      </c>
      <c r="C50" s="276"/>
      <c r="D50" s="277"/>
      <c r="E50" s="278"/>
      <c r="F50" s="278"/>
      <c r="G50" s="279"/>
    </row>
    <row r="51" customFormat="false" ht="26.25" hidden="false" customHeight="true" outlineLevel="0" collapsed="false">
      <c r="A51" s="290"/>
      <c r="B51" s="275" t="n">
        <v>34</v>
      </c>
      <c r="C51" s="276"/>
      <c r="D51" s="277"/>
      <c r="E51" s="278"/>
      <c r="F51" s="278"/>
      <c r="G51" s="279"/>
    </row>
    <row r="52" customFormat="false" ht="26.25" hidden="false" customHeight="true" outlineLevel="0" collapsed="false">
      <c r="A52" s="290"/>
      <c r="B52" s="275" t="n">
        <v>35</v>
      </c>
      <c r="C52" s="276"/>
      <c r="D52" s="277"/>
      <c r="E52" s="278"/>
      <c r="F52" s="278"/>
      <c r="G52" s="279"/>
    </row>
    <row r="53" customFormat="false" ht="26.25" hidden="false" customHeight="true" outlineLevel="0" collapsed="false">
      <c r="A53" s="290"/>
      <c r="B53" s="275" t="n">
        <v>36</v>
      </c>
      <c r="C53" s="276"/>
      <c r="D53" s="277"/>
      <c r="E53" s="278"/>
      <c r="F53" s="278"/>
      <c r="G53" s="279"/>
    </row>
    <row r="54" customFormat="false" ht="26.25" hidden="false" customHeight="true" outlineLevel="0" collapsed="false">
      <c r="A54" s="290"/>
      <c r="B54" s="275" t="n">
        <v>37</v>
      </c>
      <c r="C54" s="276"/>
      <c r="D54" s="277"/>
      <c r="E54" s="278"/>
      <c r="F54" s="278"/>
      <c r="G54" s="279"/>
    </row>
    <row r="55" customFormat="false" ht="26.25" hidden="false" customHeight="true" outlineLevel="0" collapsed="false">
      <c r="A55" s="290"/>
      <c r="B55" s="275" t="n">
        <v>38</v>
      </c>
      <c r="C55" s="276"/>
      <c r="D55" s="277"/>
      <c r="E55" s="278"/>
      <c r="F55" s="278"/>
      <c r="G55" s="279"/>
    </row>
    <row r="56" customFormat="false" ht="26.25" hidden="false" customHeight="true" outlineLevel="0" collapsed="false">
      <c r="A56" s="290"/>
      <c r="B56" s="275" t="n">
        <v>39</v>
      </c>
      <c r="C56" s="276"/>
      <c r="D56" s="277"/>
      <c r="E56" s="278"/>
      <c r="F56" s="278"/>
      <c r="G56" s="279"/>
    </row>
    <row r="57" customFormat="false" ht="26.25" hidden="false" customHeight="true" outlineLevel="0" collapsed="false">
      <c r="A57" s="290"/>
      <c r="B57" s="284" t="n">
        <v>40</v>
      </c>
      <c r="C57" s="296"/>
      <c r="D57" s="285"/>
      <c r="E57" s="286"/>
      <c r="F57" s="286"/>
      <c r="G57" s="287"/>
    </row>
    <row r="58" customFormat="false" ht="18" hidden="false" customHeight="true" outlineLevel="0" collapsed="false">
      <c r="C58" s="190"/>
    </row>
    <row r="59" customFormat="false" ht="14.4" hidden="false" customHeight="false" outlineLevel="0" collapsed="false">
      <c r="C59" s="190"/>
    </row>
    <row r="60" customFormat="false" ht="14.4" hidden="false" customHeight="false" outlineLevel="0" collapsed="false">
      <c r="C60" s="190"/>
    </row>
  </sheetData>
  <mergeCells count="11">
    <mergeCell ref="A1:G2"/>
    <mergeCell ref="B7:B8"/>
    <mergeCell ref="C7:C8"/>
    <mergeCell ref="D7:D8"/>
    <mergeCell ref="E7:F7"/>
    <mergeCell ref="G7:G8"/>
    <mergeCell ref="B16:B17"/>
    <mergeCell ref="C16:C17"/>
    <mergeCell ref="D16:D17"/>
    <mergeCell ref="E16:F16"/>
    <mergeCell ref="G16:G17"/>
  </mergeCells>
  <printOptions headings="false" gridLines="false" gridLinesSet="true" horizontalCentered="true" verticalCentered="false"/>
  <pageMargins left="0.433333333333333" right="0.196527777777778" top="0.66875" bottom="0.31527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別紙１－７</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7734375" defaultRowHeight="13.2" zeroHeight="false" outlineLevelRow="0" outlineLevelCol="0"/>
  <cols>
    <col collapsed="false" customWidth="true" hidden="false" outlineLevel="0" max="4" min="1" style="297" width="21.21"/>
    <col collapsed="false" customWidth="false" hidden="false" outlineLevel="0" max="257" min="5" style="297" width="8.77"/>
  </cols>
  <sheetData>
    <row r="1" customFormat="false" ht="13.2" hidden="false" customHeight="false" outlineLevel="0" collapsed="false">
      <c r="A1" s="298"/>
      <c r="B1" s="298"/>
      <c r="C1" s="298"/>
      <c r="D1" s="299" t="s">
        <v>203</v>
      </c>
    </row>
    <row r="2" customFormat="false" ht="13.2" hidden="false" customHeight="false" outlineLevel="0" collapsed="false">
      <c r="A2" s="298"/>
      <c r="B2" s="298"/>
      <c r="C2" s="298"/>
      <c r="D2" s="298"/>
    </row>
    <row r="3" customFormat="false" ht="13.2" hidden="false" customHeight="false" outlineLevel="0" collapsed="false">
      <c r="A3" s="300" t="s">
        <v>204</v>
      </c>
      <c r="B3" s="300"/>
      <c r="C3" s="300"/>
      <c r="D3" s="300"/>
    </row>
    <row r="4" customFormat="false" ht="13.2" hidden="false" customHeight="false" outlineLevel="0" collapsed="false">
      <c r="A4" s="298"/>
      <c r="B4" s="298"/>
      <c r="C4" s="298"/>
      <c r="D4" s="298"/>
    </row>
    <row r="5" customFormat="false" ht="13.2" hidden="false" customHeight="false" outlineLevel="0" collapsed="false">
      <c r="A5" s="298"/>
      <c r="B5" s="298"/>
      <c r="C5" s="298"/>
      <c r="D5" s="298"/>
    </row>
    <row r="6" customFormat="false" ht="13.2" hidden="false" customHeight="false" outlineLevel="0" collapsed="false">
      <c r="A6" s="298"/>
      <c r="B6" s="298"/>
      <c r="C6" s="298"/>
      <c r="D6" s="299" t="s">
        <v>205</v>
      </c>
    </row>
    <row r="7" customFormat="false" ht="30" hidden="false" customHeight="true" outlineLevel="0" collapsed="false">
      <c r="A7" s="301" t="s">
        <v>206</v>
      </c>
      <c r="B7" s="301"/>
      <c r="C7" s="301" t="s">
        <v>207</v>
      </c>
      <c r="D7" s="301"/>
    </row>
    <row r="8" customFormat="false" ht="30" hidden="false" customHeight="true" outlineLevel="0" collapsed="false">
      <c r="A8" s="301" t="s">
        <v>208</v>
      </c>
      <c r="B8" s="301" t="s">
        <v>17</v>
      </c>
      <c r="C8" s="301" t="s">
        <v>208</v>
      </c>
      <c r="D8" s="301" t="s">
        <v>17</v>
      </c>
    </row>
    <row r="9" customFormat="false" ht="30" hidden="false" customHeight="true" outlineLevel="0" collapsed="false">
      <c r="A9" s="302" t="s">
        <v>209</v>
      </c>
      <c r="B9" s="303" t="e">
        <f aca="false">'別紙2-1'!Q11</f>
        <v>#VALUE!</v>
      </c>
      <c r="C9" s="302" t="s">
        <v>210</v>
      </c>
      <c r="D9" s="303" t="str">
        <f aca="false">'別紙2-2'!F44</f>
        <v/>
      </c>
    </row>
    <row r="10" customFormat="false" ht="30" hidden="false" customHeight="true" outlineLevel="0" collapsed="false">
      <c r="A10" s="304" t="s">
        <v>211</v>
      </c>
      <c r="B10" s="303" t="n">
        <f aca="false">'別紙2-1'!C11</f>
        <v>0</v>
      </c>
      <c r="C10" s="302" t="s">
        <v>85</v>
      </c>
      <c r="D10" s="305" t="str">
        <f aca="false">'別紙2-2'!F54</f>
        <v/>
      </c>
    </row>
    <row r="11" customFormat="false" ht="30" hidden="false" customHeight="true" outlineLevel="0" collapsed="false">
      <c r="A11" s="302" t="s">
        <v>212</v>
      </c>
      <c r="B11" s="305" t="e">
        <f aca="false">B21-B9-B10</f>
        <v>#VALUE!</v>
      </c>
      <c r="C11" s="302" t="s">
        <v>213</v>
      </c>
      <c r="D11" s="303" t="n">
        <f aca="false">'別紙2-2'!F84</f>
        <v>0</v>
      </c>
    </row>
    <row r="12" customFormat="false" ht="30" hidden="false" customHeight="true" outlineLevel="0" collapsed="false">
      <c r="A12" s="306"/>
      <c r="B12" s="303"/>
      <c r="C12" s="302" t="s">
        <v>214</v>
      </c>
      <c r="D12" s="307"/>
    </row>
    <row r="13" customFormat="false" ht="30" hidden="false" customHeight="true" outlineLevel="0" collapsed="false">
      <c r="A13" s="306"/>
      <c r="B13" s="303"/>
      <c r="C13" s="306"/>
      <c r="D13" s="308"/>
    </row>
    <row r="14" customFormat="false" ht="30" hidden="false" customHeight="true" outlineLevel="0" collapsed="false">
      <c r="A14" s="306"/>
      <c r="B14" s="303"/>
      <c r="C14" s="306"/>
      <c r="D14" s="303"/>
    </row>
    <row r="15" customFormat="false" ht="30" hidden="false" customHeight="true" outlineLevel="0" collapsed="false">
      <c r="A15" s="306"/>
      <c r="B15" s="303"/>
      <c r="C15" s="306"/>
      <c r="D15" s="303"/>
    </row>
    <row r="16" customFormat="false" ht="30" hidden="false" customHeight="true" outlineLevel="0" collapsed="false">
      <c r="A16" s="306"/>
      <c r="B16" s="303"/>
      <c r="C16" s="306"/>
      <c r="D16" s="303"/>
    </row>
    <row r="17" customFormat="false" ht="30" hidden="false" customHeight="true" outlineLevel="0" collapsed="false">
      <c r="A17" s="306"/>
      <c r="B17" s="303"/>
      <c r="C17" s="306"/>
      <c r="D17" s="303"/>
    </row>
    <row r="18" customFormat="false" ht="30" hidden="false" customHeight="true" outlineLevel="0" collapsed="false">
      <c r="A18" s="306"/>
      <c r="B18" s="303"/>
      <c r="C18" s="306"/>
      <c r="D18" s="303"/>
    </row>
    <row r="19" customFormat="false" ht="30" hidden="false" customHeight="true" outlineLevel="0" collapsed="false">
      <c r="A19" s="306"/>
      <c r="B19" s="303"/>
      <c r="C19" s="306"/>
      <c r="D19" s="303"/>
    </row>
    <row r="20" customFormat="false" ht="30" hidden="false" customHeight="true" outlineLevel="0" collapsed="false">
      <c r="A20" s="306"/>
      <c r="B20" s="303"/>
      <c r="C20" s="306"/>
      <c r="D20" s="303"/>
    </row>
    <row r="21" customFormat="false" ht="30" hidden="false" customHeight="true" outlineLevel="0" collapsed="false">
      <c r="A21" s="301" t="s">
        <v>215</v>
      </c>
      <c r="B21" s="309" t="e">
        <f aca="false">D21</f>
        <v>#VALUE!</v>
      </c>
      <c r="C21" s="301" t="s">
        <v>215</v>
      </c>
      <c r="D21" s="309" t="e">
        <f aca="false">D9+D10+D11+D12</f>
        <v>#VALUE!</v>
      </c>
    </row>
    <row r="22" customFormat="false" ht="30" hidden="false" customHeight="true" outlineLevel="0" collapsed="false">
      <c r="A22" s="301" t="s">
        <v>216</v>
      </c>
      <c r="B22" s="301"/>
      <c r="C22" s="301"/>
      <c r="D22" s="301"/>
    </row>
    <row r="23" customFormat="false" ht="13.2" hidden="false" customHeight="false" outlineLevel="0" collapsed="false">
      <c r="A23" s="298"/>
      <c r="B23" s="298"/>
      <c r="C23" s="298"/>
      <c r="D23" s="298"/>
    </row>
    <row r="24" customFormat="false" ht="13.2" hidden="false" customHeight="false" outlineLevel="0" collapsed="false">
      <c r="A24" s="298"/>
      <c r="B24" s="298"/>
      <c r="C24" s="298"/>
      <c r="D24" s="298"/>
    </row>
    <row r="25" customFormat="false" ht="13.2" hidden="false" customHeight="false" outlineLevel="0" collapsed="false">
      <c r="A25" s="298"/>
      <c r="B25" s="298"/>
      <c r="C25" s="298"/>
      <c r="D25" s="298"/>
    </row>
    <row r="26" customFormat="false" ht="13.2" hidden="false" customHeight="false" outlineLevel="0" collapsed="false">
      <c r="A26" s="310" t="s">
        <v>217</v>
      </c>
      <c r="B26" s="298"/>
      <c r="C26" s="298"/>
      <c r="D26" s="298"/>
    </row>
    <row r="27" customFormat="false" ht="13.2" hidden="false" customHeight="false" outlineLevel="0" collapsed="false">
      <c r="A27" s="298"/>
      <c r="B27" s="298"/>
      <c r="C27" s="298"/>
      <c r="D27" s="298"/>
    </row>
    <row r="28" customFormat="false" ht="13.2" hidden="false" customHeight="false" outlineLevel="0" collapsed="false">
      <c r="A28" s="298"/>
      <c r="B28" s="298"/>
      <c r="C28" s="298"/>
      <c r="D28" s="298"/>
    </row>
    <row r="29" customFormat="false" ht="13.2" hidden="false" customHeight="false" outlineLevel="0" collapsed="false">
      <c r="A29" s="300" t="s">
        <v>218</v>
      </c>
      <c r="B29" s="300"/>
      <c r="C29" s="298"/>
      <c r="D29" s="298"/>
    </row>
    <row r="30" customFormat="false" ht="13.2" hidden="false" customHeight="false" outlineLevel="0" collapsed="false">
      <c r="A30" s="298"/>
      <c r="B30" s="298"/>
      <c r="C30" s="298"/>
      <c r="D30" s="298"/>
    </row>
    <row r="31" customFormat="false" ht="13.2" hidden="false" customHeight="false" outlineLevel="0" collapsed="false">
      <c r="A31" s="298"/>
      <c r="B31" s="311" t="s">
        <v>219</v>
      </c>
      <c r="C31" s="298"/>
      <c r="D31" s="298"/>
    </row>
    <row r="32" customFormat="false" ht="13.2" hidden="false" customHeight="false" outlineLevel="0" collapsed="false">
      <c r="A32" s="298"/>
      <c r="B32" s="298"/>
      <c r="C32" s="298"/>
      <c r="D32" s="298"/>
    </row>
    <row r="33" customFormat="false" ht="13.2" hidden="false" customHeight="false" outlineLevel="0" collapsed="false">
      <c r="A33" s="298"/>
      <c r="B33" s="311" t="s">
        <v>220</v>
      </c>
      <c r="C33" s="298"/>
      <c r="D33" s="312" t="s">
        <v>221</v>
      </c>
    </row>
    <row r="34" customFormat="false" ht="13.2" hidden="false" customHeight="false" outlineLevel="0" collapsed="false">
      <c r="A34" s="298"/>
      <c r="B34" s="298"/>
      <c r="C34" s="298"/>
    </row>
    <row r="35" customFormat="false" ht="13.2" hidden="false" customHeight="false" outlineLevel="0" collapsed="false">
      <c r="B35" s="313"/>
    </row>
  </sheetData>
  <mergeCells count="5">
    <mergeCell ref="A3:D3"/>
    <mergeCell ref="A7:B7"/>
    <mergeCell ref="C7:D7"/>
    <mergeCell ref="A22:D22"/>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G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L19" activeCellId="0" sqref="AL19"/>
    </sheetView>
  </sheetViews>
  <sheetFormatPr defaultColWidth="8.9921875" defaultRowHeight="13.2" zeroHeight="false" outlineLevelRow="0" outlineLevelCol="0"/>
  <cols>
    <col collapsed="false" customWidth="true" hidden="false" outlineLevel="0" max="1" min="1" style="314" width="3.77"/>
    <col collapsed="false" customWidth="true" hidden="false" outlineLevel="0" max="2" min="2" style="315" width="7.1"/>
    <col collapsed="false" customWidth="true" hidden="false" outlineLevel="0" max="3" min="3" style="315" width="9.66"/>
    <col collapsed="false" customWidth="true" hidden="false" outlineLevel="0" max="4" min="4" style="315" width="17.77"/>
    <col collapsed="false" customWidth="true" hidden="false" outlineLevel="0" max="5" min="5" style="315" width="7.77"/>
    <col collapsed="false" customWidth="true" hidden="false" outlineLevel="0" max="6" min="6" style="316" width="9.66"/>
    <col collapsed="false" customWidth="true" hidden="false" outlineLevel="0" max="7" min="7" style="314" width="7.99"/>
    <col collapsed="false" customWidth="true" hidden="false" outlineLevel="0" max="8" min="8" style="317" width="6.44"/>
    <col collapsed="false" customWidth="true" hidden="false" outlineLevel="0" max="9" min="9" style="317" width="4.99"/>
    <col collapsed="false" customWidth="true" hidden="false" outlineLevel="0" max="12" min="10" style="314" width="4.99"/>
    <col collapsed="false" customWidth="true" hidden="false" outlineLevel="0" max="48" min="13" style="315" width="4.99"/>
    <col collapsed="false" customWidth="true" hidden="false" outlineLevel="0" max="49" min="49" style="315" width="5.88"/>
    <col collapsed="false" customWidth="true" hidden="false" outlineLevel="0" max="50" min="50" style="314" width="7.66"/>
    <col collapsed="false" customWidth="false" hidden="false" outlineLevel="0" max="257" min="51" style="314" width="8.99"/>
  </cols>
  <sheetData>
    <row r="1" customFormat="false" ht="26.4" hidden="false" customHeight="false" outlineLevel="0" collapsed="false">
      <c r="B1" s="318" t="s">
        <v>222</v>
      </c>
      <c r="C1" s="318"/>
      <c r="D1" s="318"/>
      <c r="E1" s="318"/>
      <c r="F1" s="318"/>
      <c r="G1" s="318"/>
      <c r="H1" s="318"/>
      <c r="I1" s="319" t="s">
        <v>223</v>
      </c>
      <c r="J1" s="320"/>
      <c r="K1" s="320"/>
      <c r="L1" s="320"/>
      <c r="M1" s="321"/>
      <c r="N1" s="321"/>
      <c r="O1" s="321"/>
      <c r="P1" s="321"/>
      <c r="Q1" s="321"/>
      <c r="R1" s="321"/>
      <c r="S1" s="321"/>
      <c r="T1" s="321"/>
      <c r="U1" s="321"/>
      <c r="V1" s="321"/>
      <c r="W1" s="321"/>
      <c r="X1" s="321"/>
      <c r="Y1" s="321"/>
      <c r="Z1" s="321"/>
      <c r="AA1" s="321"/>
      <c r="AB1" s="321"/>
      <c r="AC1" s="321"/>
      <c r="AD1" s="321"/>
      <c r="AE1" s="321"/>
      <c r="AF1" s="321"/>
      <c r="AG1" s="321"/>
      <c r="AH1" s="321"/>
      <c r="AI1" s="321"/>
      <c r="AJ1" s="321"/>
      <c r="AK1" s="321"/>
      <c r="AL1" s="321"/>
      <c r="AM1" s="321"/>
      <c r="AN1" s="321"/>
      <c r="AO1" s="321"/>
      <c r="AP1" s="321"/>
      <c r="AQ1" s="321"/>
      <c r="AR1" s="321"/>
      <c r="AS1" s="321"/>
      <c r="AT1" s="321"/>
      <c r="AU1" s="321"/>
      <c r="AV1" s="321"/>
      <c r="AW1" s="321"/>
    </row>
    <row r="2" s="322" customFormat="true" ht="13.8" hidden="false" customHeight="false" outlineLevel="0" collapsed="false">
      <c r="B2" s="323" t="s">
        <v>224</v>
      </c>
      <c r="C2" s="323"/>
      <c r="D2" s="323"/>
      <c r="E2" s="324"/>
      <c r="F2" s="325" t="s">
        <v>38</v>
      </c>
      <c r="H2" s="326"/>
      <c r="I2" s="326"/>
      <c r="J2" s="314"/>
      <c r="M2" s="327"/>
      <c r="N2" s="327"/>
      <c r="O2" s="327"/>
      <c r="P2" s="314"/>
      <c r="S2" s="327"/>
      <c r="T2" s="327"/>
      <c r="U2" s="327"/>
      <c r="V2" s="327"/>
      <c r="W2" s="327"/>
      <c r="X2" s="327"/>
      <c r="Y2" s="327"/>
      <c r="Z2" s="327"/>
      <c r="AA2" s="327"/>
      <c r="AB2" s="327"/>
      <c r="AD2" s="327"/>
      <c r="AE2" s="327"/>
      <c r="AF2" s="327"/>
      <c r="AG2" s="327"/>
      <c r="AH2" s="327"/>
      <c r="AI2" s="327"/>
      <c r="AJ2" s="327"/>
      <c r="AK2" s="327"/>
      <c r="AL2" s="327"/>
      <c r="AM2" s="327"/>
      <c r="AN2" s="327"/>
      <c r="AO2" s="327"/>
      <c r="AP2" s="327"/>
      <c r="AQ2" s="327"/>
      <c r="AR2" s="327"/>
      <c r="AS2" s="327"/>
      <c r="AT2" s="327"/>
      <c r="AU2" s="327"/>
      <c r="AV2" s="327"/>
      <c r="AW2" s="327"/>
    </row>
    <row r="3" customFormat="false" ht="25.05" hidden="false" customHeight="true" outlineLevel="0" collapsed="false">
      <c r="B3" s="328" t="s">
        <v>196</v>
      </c>
      <c r="C3" s="329" t="s">
        <v>225</v>
      </c>
      <c r="D3" s="330" t="s">
        <v>226</v>
      </c>
      <c r="E3" s="331" t="s">
        <v>227</v>
      </c>
      <c r="F3" s="332" t="s">
        <v>228</v>
      </c>
      <c r="G3" s="333" t="s">
        <v>229</v>
      </c>
      <c r="H3" s="334" t="s">
        <v>230</v>
      </c>
      <c r="I3" s="335" t="n">
        <f aca="false">INDEX('別紙2-4(看護職員)'!$B$7:$B$167,COLUMN(A1)*4)</f>
        <v>0</v>
      </c>
      <c r="J3" s="335" t="n">
        <f aca="false">INDEX('別紙2-4(看護職員)'!$B$7:$B$167,COLUMN(B1)*4)</f>
        <v>0</v>
      </c>
      <c r="K3" s="335" t="n">
        <f aca="false">INDEX('別紙2-4(看護職員)'!$B$7:$B$167,COLUMN(C1)*4)</f>
        <v>0</v>
      </c>
      <c r="L3" s="335" t="n">
        <f aca="false">INDEX('別紙2-4(看護職員)'!$B$7:$B$167,COLUMN(D1)*4)</f>
        <v>0</v>
      </c>
      <c r="M3" s="335" t="n">
        <f aca="false">INDEX('別紙2-4(看護職員)'!$B$7:$B$167,COLUMN(E1)*4)</f>
        <v>0</v>
      </c>
      <c r="N3" s="335" t="n">
        <f aca="false">INDEX('別紙2-4(看護職員)'!$B$7:$B$167,COLUMN(F1)*4)</f>
        <v>0</v>
      </c>
      <c r="O3" s="335" t="n">
        <f aca="false">INDEX('別紙2-4(看護職員)'!$B$7:$B$167,COLUMN(G1)*4)</f>
        <v>0</v>
      </c>
      <c r="P3" s="335" t="n">
        <f aca="false">INDEX('別紙2-4(看護職員)'!$B$7:$B$167,COLUMN(H1)*4)</f>
        <v>0</v>
      </c>
      <c r="Q3" s="335" t="n">
        <f aca="false">INDEX('別紙2-4(看護職員)'!$B$7:$B$167,COLUMN(I1)*4)</f>
        <v>0</v>
      </c>
      <c r="R3" s="335" t="n">
        <f aca="false">INDEX('別紙2-4(看護職員)'!$B$7:$B$167,COLUMN(J1)*4)</f>
        <v>0</v>
      </c>
      <c r="S3" s="335" t="n">
        <f aca="false">INDEX('別紙2-4(看護職員)'!$B$7:$B$167,COLUMN(K1)*4)</f>
        <v>0</v>
      </c>
      <c r="T3" s="335" t="n">
        <f aca="false">INDEX('別紙2-4(看護職員)'!$B$7:$B$167,COLUMN(L1)*4)</f>
        <v>0</v>
      </c>
      <c r="U3" s="335" t="n">
        <f aca="false">INDEX('別紙2-4(看護職員)'!$B$7:$B$167,COLUMN(M1)*4)</f>
        <v>0</v>
      </c>
      <c r="V3" s="335" t="n">
        <f aca="false">INDEX('別紙2-4(看護職員)'!$B$7:$B$167,COLUMN(N1)*4)</f>
        <v>0</v>
      </c>
      <c r="W3" s="335" t="n">
        <f aca="false">INDEX('別紙2-4(看護職員)'!$B$7:$B$167,COLUMN(O1)*4)</f>
        <v>0</v>
      </c>
      <c r="X3" s="335" t="n">
        <f aca="false">INDEX('別紙2-4(看護職員)'!$B$7:$B$167,COLUMN(P1)*4)</f>
        <v>0</v>
      </c>
      <c r="Y3" s="335" t="n">
        <f aca="false">INDEX('別紙2-4(看護職員)'!$B$7:$B$167,COLUMN(Q1)*4)</f>
        <v>0</v>
      </c>
      <c r="Z3" s="335" t="n">
        <f aca="false">INDEX('別紙2-4(看護職員)'!$B$7:$B$167,COLUMN(R1)*4)</f>
        <v>0</v>
      </c>
      <c r="AA3" s="335" t="n">
        <f aca="false">INDEX('別紙2-4(看護職員)'!$B$7:$B$167,COLUMN(S1)*4)</f>
        <v>0</v>
      </c>
      <c r="AB3" s="335" t="n">
        <f aca="false">INDEX('別紙2-4(看護職員)'!$B$7:$B$167,COLUMN(T1)*4)</f>
        <v>0</v>
      </c>
      <c r="AC3" s="335" t="n">
        <f aca="false">INDEX('別紙2-4(看護職員)'!$B$7:$B$167,COLUMN(U1)*4)</f>
        <v>0</v>
      </c>
      <c r="AD3" s="335" t="n">
        <f aca="false">INDEX('別紙2-4(看護職員)'!$B$7:$B$167,COLUMN(V1)*4)</f>
        <v>0</v>
      </c>
      <c r="AE3" s="335" t="n">
        <f aca="false">INDEX('別紙2-4(看護職員)'!$B$7:$B$167,COLUMN(W1)*4)</f>
        <v>0</v>
      </c>
      <c r="AF3" s="335" t="n">
        <f aca="false">INDEX('別紙2-4(看護職員)'!$B$7:$B$167,COLUMN(X1)*4)</f>
        <v>0</v>
      </c>
      <c r="AG3" s="335" t="n">
        <f aca="false">INDEX('別紙2-4(看護職員)'!$B$7:$B$167,COLUMN(Y1)*4)</f>
        <v>0</v>
      </c>
      <c r="AH3" s="335" t="n">
        <f aca="false">INDEX('別紙2-4(看護職員)'!$B$7:$B$167,COLUMN(Z1)*4)</f>
        <v>0</v>
      </c>
      <c r="AI3" s="335" t="n">
        <f aca="false">INDEX('別紙2-4(看護職員)'!$B$7:$B$167,COLUMN(AA1)*4)</f>
        <v>0</v>
      </c>
      <c r="AJ3" s="335" t="n">
        <f aca="false">INDEX('別紙2-4(看護職員)'!$B$7:$B$167,COLUMN(AB1)*4)</f>
        <v>0</v>
      </c>
      <c r="AK3" s="335" t="n">
        <f aca="false">INDEX('別紙2-4(看護職員)'!$B$7:$B$167,COLUMN(AC1)*4)</f>
        <v>0</v>
      </c>
      <c r="AL3" s="335" t="n">
        <f aca="false">INDEX('別紙2-4(看護職員)'!$B$7:$B$167,COLUMN(AD1)*4)</f>
        <v>0</v>
      </c>
      <c r="AM3" s="335" t="n">
        <f aca="false">INDEX('別紙2-4(看護職員)'!$B$7:$B$167,COLUMN(AE1)*4)</f>
        <v>0</v>
      </c>
      <c r="AN3" s="335" t="n">
        <f aca="false">INDEX('別紙2-4(看護職員)'!$B$7:$B$167,COLUMN(AF1)*4)</f>
        <v>0</v>
      </c>
      <c r="AO3" s="335" t="n">
        <f aca="false">INDEX('別紙2-4(看護職員)'!$B$7:$B$167,COLUMN(AG1)*4)</f>
        <v>0</v>
      </c>
      <c r="AP3" s="335" t="n">
        <f aca="false">INDEX('別紙2-4(看護職員)'!$B$7:$B$167,COLUMN(AH1)*4)</f>
        <v>0</v>
      </c>
      <c r="AQ3" s="335" t="n">
        <f aca="false">INDEX('別紙2-4(看護職員)'!$B$7:$B$167,COLUMN(AI1)*4)</f>
        <v>0</v>
      </c>
      <c r="AR3" s="335" t="n">
        <f aca="false">INDEX('別紙2-4(看護職員)'!$B$7:$B$167,COLUMN(AJ1)*4)</f>
        <v>0</v>
      </c>
      <c r="AS3" s="335" t="n">
        <f aca="false">INDEX('別紙2-4(看護職員)'!$B$7:$B$167,COLUMN(AK1)*4)</f>
        <v>0</v>
      </c>
      <c r="AT3" s="335" t="n">
        <f aca="false">INDEX('別紙2-4(看護職員)'!$B$7:$B$167,COLUMN(AL1)*4)</f>
        <v>0</v>
      </c>
      <c r="AU3" s="335" t="n">
        <f aca="false">INDEX('別紙2-4(看護職員)'!$B$7:$B$167,COLUMN(AM1)*4)</f>
        <v>0</v>
      </c>
      <c r="AV3" s="336" t="n">
        <f aca="false">INDEX('別紙2-4(看護職員)'!$B$7:$B$167,COLUMN(AN1)*4)</f>
        <v>0</v>
      </c>
      <c r="AW3" s="314"/>
    </row>
    <row r="4" s="317" customFormat="true" ht="25.05" hidden="false" customHeight="true" outlineLevel="0" collapsed="false">
      <c r="B4" s="328"/>
      <c r="C4" s="329"/>
      <c r="D4" s="330"/>
      <c r="E4" s="331"/>
      <c r="F4" s="332"/>
      <c r="G4" s="333"/>
      <c r="H4" s="337" t="s">
        <v>38</v>
      </c>
      <c r="I4" s="338" t="n">
        <f aca="false">INDEX('別紙2-4(看護職員)'!$C$7:$C$167,COLUMN(A1)*4)</f>
        <v>0</v>
      </c>
      <c r="J4" s="338" t="n">
        <f aca="false">INDEX('別紙2-4(看護職員)'!$C$7:$C$167,COLUMN(B1)*4)</f>
        <v>0</v>
      </c>
      <c r="K4" s="338" t="n">
        <f aca="false">INDEX('別紙2-4(看護職員)'!$C$7:$C$167,COLUMN(C1)*4)</f>
        <v>0</v>
      </c>
      <c r="L4" s="338" t="n">
        <f aca="false">INDEX('別紙2-4(看護職員)'!$C$7:$C$167,COLUMN(D1)*4)</f>
        <v>0</v>
      </c>
      <c r="M4" s="338" t="n">
        <f aca="false">INDEX('別紙2-4(看護職員)'!$C$7:$C$167,COLUMN(E1)*4)</f>
        <v>0</v>
      </c>
      <c r="N4" s="338" t="n">
        <f aca="false">INDEX('別紙2-4(看護職員)'!$C$7:$C$167,COLUMN(F1)*4)</f>
        <v>0</v>
      </c>
      <c r="O4" s="338" t="n">
        <f aca="false">INDEX('別紙2-4(看護職員)'!$C$7:$C$167,COLUMN(G1)*4)</f>
        <v>0</v>
      </c>
      <c r="P4" s="338" t="n">
        <f aca="false">INDEX('別紙2-4(看護職員)'!$C$7:$C$167,COLUMN(H1)*4)</f>
        <v>0</v>
      </c>
      <c r="Q4" s="338" t="n">
        <f aca="false">INDEX('別紙2-4(看護職員)'!$C$7:$C$167,COLUMN(I1)*4)</f>
        <v>0</v>
      </c>
      <c r="R4" s="338" t="n">
        <f aca="false">INDEX('別紙2-4(看護職員)'!$C$7:$C$167,COLUMN(J1)*4)</f>
        <v>0</v>
      </c>
      <c r="S4" s="338" t="n">
        <f aca="false">INDEX('別紙2-4(看護職員)'!$C$7:$C$167,COLUMN(K1)*4)</f>
        <v>0</v>
      </c>
      <c r="T4" s="338" t="n">
        <f aca="false">INDEX('別紙2-4(看護職員)'!$C$7:$C$167,COLUMN(L1)*4)</f>
        <v>0</v>
      </c>
      <c r="U4" s="338" t="n">
        <f aca="false">INDEX('別紙2-4(看護職員)'!$C$7:$C$167,COLUMN(M1)*4)</f>
        <v>0</v>
      </c>
      <c r="V4" s="338" t="n">
        <f aca="false">INDEX('別紙2-4(看護職員)'!$C$7:$C$167,COLUMN(N1)*4)</f>
        <v>0</v>
      </c>
      <c r="W4" s="338" t="n">
        <f aca="false">INDEX('別紙2-4(看護職員)'!$C$7:$C$167,COLUMN(O1)*4)</f>
        <v>0</v>
      </c>
      <c r="X4" s="338" t="n">
        <f aca="false">INDEX('別紙2-4(看護職員)'!$C$7:$C$167,COLUMN(P1)*4)</f>
        <v>0</v>
      </c>
      <c r="Y4" s="338" t="n">
        <f aca="false">INDEX('別紙2-4(看護職員)'!$C$7:$C$167,COLUMN(Q1)*4)</f>
        <v>0</v>
      </c>
      <c r="Z4" s="338" t="n">
        <f aca="false">INDEX('別紙2-4(看護職員)'!$C$7:$C$167,COLUMN(R1)*4)</f>
        <v>0</v>
      </c>
      <c r="AA4" s="338" t="n">
        <f aca="false">INDEX('別紙2-4(看護職員)'!$C$7:$C$167,COLUMN(S1)*4)</f>
        <v>0</v>
      </c>
      <c r="AB4" s="338" t="n">
        <f aca="false">INDEX('別紙2-4(看護職員)'!$C$7:$C$167,COLUMN(T1)*4)</f>
        <v>0</v>
      </c>
      <c r="AC4" s="338" t="n">
        <f aca="false">INDEX('別紙2-4(看護職員)'!$C$7:$C$167,COLUMN(U1)*4)</f>
        <v>0</v>
      </c>
      <c r="AD4" s="338" t="n">
        <f aca="false">INDEX('別紙2-4(看護職員)'!$C$7:$C$167,COLUMN(V1)*4)</f>
        <v>0</v>
      </c>
      <c r="AE4" s="338" t="n">
        <f aca="false">INDEX('別紙2-4(看護職員)'!$C$7:$C$167,COLUMN(W1)*4)</f>
        <v>0</v>
      </c>
      <c r="AF4" s="338" t="n">
        <f aca="false">INDEX('別紙2-4(看護職員)'!$C$7:$C$167,COLUMN(X1)*4)</f>
        <v>0</v>
      </c>
      <c r="AG4" s="338" t="n">
        <f aca="false">INDEX('別紙2-4(看護職員)'!$C$7:$C$167,COLUMN(Y1)*4)</f>
        <v>0</v>
      </c>
      <c r="AH4" s="338" t="n">
        <f aca="false">INDEX('別紙2-4(看護職員)'!$C$7:$C$167,COLUMN(Z1)*4)</f>
        <v>0</v>
      </c>
      <c r="AI4" s="338" t="n">
        <f aca="false">INDEX('別紙2-4(看護職員)'!$C$7:$C$167,COLUMN(AA1)*4)</f>
        <v>0</v>
      </c>
      <c r="AJ4" s="338" t="n">
        <f aca="false">INDEX('別紙2-4(看護職員)'!$C$7:$C$167,COLUMN(AB1)*4)</f>
        <v>0</v>
      </c>
      <c r="AK4" s="338" t="n">
        <f aca="false">INDEX('別紙2-4(看護職員)'!$C$7:$C$167,COLUMN(AC1)*4)</f>
        <v>0</v>
      </c>
      <c r="AL4" s="338" t="n">
        <f aca="false">INDEX('別紙2-4(看護職員)'!$C$7:$C$167,COLUMN(AD1)*4)</f>
        <v>0</v>
      </c>
      <c r="AM4" s="338" t="n">
        <f aca="false">INDEX('別紙2-4(看護職員)'!$C$7:$C$167,COLUMN(AE1)*4)</f>
        <v>0</v>
      </c>
      <c r="AN4" s="338" t="n">
        <f aca="false">INDEX('別紙2-4(看護職員)'!$C$7:$C$167,COLUMN(AF1)*4)</f>
        <v>0</v>
      </c>
      <c r="AO4" s="338" t="n">
        <f aca="false">INDEX('別紙2-4(看護職員)'!$C$7:$C$167,COLUMN(AG1)*4)</f>
        <v>0</v>
      </c>
      <c r="AP4" s="338" t="n">
        <f aca="false">INDEX('別紙2-4(看護職員)'!$C$7:$C$167,COLUMN(AH1)*4)</f>
        <v>0</v>
      </c>
      <c r="AQ4" s="338" t="n">
        <f aca="false">INDEX('別紙2-4(看護職員)'!$C$7:$C$167,COLUMN(AI1)*4)</f>
        <v>0</v>
      </c>
      <c r="AR4" s="338" t="n">
        <f aca="false">INDEX('別紙2-4(看護職員)'!$C$7:$C$167,COLUMN(AJ1)*4)</f>
        <v>0</v>
      </c>
      <c r="AS4" s="338" t="n">
        <f aca="false">INDEX('別紙2-4(看護職員)'!$C$7:$C$167,COLUMN(AK1)*4)</f>
        <v>0</v>
      </c>
      <c r="AT4" s="338" t="n">
        <f aca="false">INDEX('別紙2-4(看護職員)'!$C$7:$C$167,COLUMN(AL1)*4)</f>
        <v>0</v>
      </c>
      <c r="AU4" s="338" t="n">
        <f aca="false">INDEX('別紙2-4(看護職員)'!$C$7:$C$167,COLUMN(AM1)*4)</f>
        <v>0</v>
      </c>
      <c r="AV4" s="339" t="n">
        <f aca="false">INDEX('別紙2-4(看護職員)'!$C$7:$C$167,COLUMN(AN1)*4)</f>
        <v>0</v>
      </c>
      <c r="AW4" s="340" t="n">
        <f aca="false">SUM(I4:AV4)</f>
        <v>0</v>
      </c>
    </row>
    <row r="5" customFormat="false" ht="18.75" hidden="false" customHeight="true" outlineLevel="0" collapsed="false">
      <c r="A5" s="341" t="n">
        <v>1</v>
      </c>
      <c r="B5" s="342" t="n">
        <f aca="false">VLOOKUP(A5,'【参考】別紙1-7'!$B$9:$C$13,2,0)</f>
        <v>0</v>
      </c>
      <c r="C5" s="343" t="s">
        <v>194</v>
      </c>
      <c r="D5" s="344"/>
      <c r="E5" s="345" t="e">
        <f aca="false">ROUNDDOWN(D5/$E$2,0)</f>
        <v>#DIV/0!</v>
      </c>
      <c r="F5" s="346" t="e">
        <f aca="false">ROUNDDOWN(E5*G5,0)</f>
        <v>#DIV/0!</v>
      </c>
      <c r="G5" s="347" t="n">
        <f aca="false">SUM(I5:AV5)</f>
        <v>0</v>
      </c>
      <c r="H5" s="348"/>
      <c r="I5" s="349" t="str">
        <f aca="false">IF(COUNTIF('別紙2-4(看護職員)'!$F$8:$G$11,$B5),I$4,"")</f>
        <v/>
      </c>
      <c r="J5" s="349" t="str">
        <f aca="false">IF(COUNTIF('別紙2-4(看護職員)'!$F$12:$G$15,$B5),J$4,"")</f>
        <v/>
      </c>
      <c r="K5" s="349" t="str">
        <f aca="false">IF(COUNTIF('別紙2-4(看護職員)'!$F$16:$G$19,$B5),K$4,"")</f>
        <v/>
      </c>
      <c r="L5" s="349" t="str">
        <f aca="false">IF(COUNTIF('別紙2-4(看護職員)'!$F$20:$G$23,$B5),L$4,"")</f>
        <v/>
      </c>
      <c r="M5" s="349" t="str">
        <f aca="false">IF(COUNTIF('別紙2-4(看護職員)'!$F$24:$G$27,$B5),M$4,"")</f>
        <v/>
      </c>
      <c r="N5" s="349" t="str">
        <f aca="false">IF(COUNTIF('別紙2-4(看護職員)'!$F$28:$G$31,$B5),N$4,"")</f>
        <v/>
      </c>
      <c r="O5" s="349" t="str">
        <f aca="false">IF(COUNTIF('別紙2-4(看護職員)'!$F$32:$G$35,$B5),O$4,"")</f>
        <v/>
      </c>
      <c r="P5" s="349" t="str">
        <f aca="false">IF(COUNTIF('別紙2-4(看護職員)'!$F$36:$G$39,$B5),P$4,"")</f>
        <v/>
      </c>
      <c r="Q5" s="349" t="str">
        <f aca="false">IF(COUNTIF('別紙2-4(看護職員)'!$F$40:$G$43,$B5),Q$4,"")</f>
        <v/>
      </c>
      <c r="R5" s="349" t="str">
        <f aca="false">IF(COUNTIF('別紙2-4(看護職員)'!$F$44:$G$47,$B5),R$4,"")</f>
        <v/>
      </c>
      <c r="S5" s="349" t="str">
        <f aca="false">IF(COUNTIF('別紙2-4(看護職員)'!$F$48:$G$51,$B5),S$4,"")</f>
        <v/>
      </c>
      <c r="T5" s="350" t="str">
        <f aca="false">IF(COUNTIF('別紙2-4(看護職員)'!$F$52:$G$55,$B5),T$4,"")</f>
        <v/>
      </c>
      <c r="U5" s="350" t="str">
        <f aca="false">IF(COUNTIF('別紙2-4(看護職員)'!$F$56:$G$59,$B5),U$4,"")</f>
        <v/>
      </c>
      <c r="V5" s="350" t="str">
        <f aca="false">IF(COUNTIF('別紙2-4(看護職員)'!$F$60:$G$63,$B5),V$4,"")</f>
        <v/>
      </c>
      <c r="W5" s="350" t="str">
        <f aca="false">IF(COUNTIF('別紙2-4(看護職員)'!$F$64:$G$67,$B5),W$4,"")</f>
        <v/>
      </c>
      <c r="X5" s="350" t="str">
        <f aca="false">IF(COUNTIF('別紙2-4(看護職員)'!$F$68:$G$71,$B5),X$4,"")</f>
        <v/>
      </c>
      <c r="Y5" s="350" t="str">
        <f aca="false">IF(COUNTIF('別紙2-4(看護職員)'!$F$72:$G$75,$B5),Y$4,"")</f>
        <v/>
      </c>
      <c r="Z5" s="349" t="str">
        <f aca="false">IF(COUNTIF('別紙2-4(看護職員)'!$F$76:$G$79,$B5),Z$4,"")</f>
        <v/>
      </c>
      <c r="AA5" s="349" t="str">
        <f aca="false">IF(COUNTIF('別紙2-4(看護職員)'!$F$80:$G$83,$B5),AA$4,"")</f>
        <v/>
      </c>
      <c r="AB5" s="349" t="str">
        <f aca="false">IF(COUNTIF('別紙2-4(看護職員)'!$F$84:$G$87,$B5),AB$4,"")</f>
        <v/>
      </c>
      <c r="AC5" s="349" t="str">
        <f aca="false">IF(COUNTIF('別紙2-4(看護職員)'!$F$88:$G$91,$B5),AC$4,"")</f>
        <v/>
      </c>
      <c r="AD5" s="349" t="str">
        <f aca="false">IF(COUNTIF('別紙2-4(看護職員)'!$F$92:$G$95,$B5),AD$4,"")</f>
        <v/>
      </c>
      <c r="AE5" s="349" t="str">
        <f aca="false">IF(COUNTIF('別紙2-4(看護職員)'!$F$96:$G$99,$B5),AE$4,"")</f>
        <v/>
      </c>
      <c r="AF5" s="349" t="str">
        <f aca="false">IF(COUNTIF('別紙2-4(看護職員)'!$F$100:$G$103,$B5),AF$4,"")</f>
        <v/>
      </c>
      <c r="AG5" s="350" t="str">
        <f aca="false">IF(COUNTIF('別紙2-4(看護職員)'!$F$104:$G$107,$B5),AG$4,"")</f>
        <v/>
      </c>
      <c r="AH5" s="350" t="str">
        <f aca="false">IF(COUNTIF('別紙2-4(看護職員)'!$F$108:$G$111,$B5),AH$4,"")</f>
        <v/>
      </c>
      <c r="AI5" s="350" t="str">
        <f aca="false">IF(COUNTIF('別紙2-4(看護職員)'!$F$112:$G$115,$B5),AI$4,"")</f>
        <v/>
      </c>
      <c r="AJ5" s="350" t="str">
        <f aca="false">IF(COUNTIF('別紙2-4(看護職員)'!$F$116:$G$119,$B5),AJ$4,"")</f>
        <v/>
      </c>
      <c r="AK5" s="350" t="str">
        <f aca="false">IF(COUNTIF('別紙2-4(看護職員)'!$F$120:$G$123,$B5),AK$4,"")</f>
        <v/>
      </c>
      <c r="AL5" s="350" t="str">
        <f aca="false">IF(COUNTIF('別紙2-4(看護職員)'!$F$124:$G$127,$B5),AL$4,"")</f>
        <v/>
      </c>
      <c r="AM5" s="350" t="str">
        <f aca="false">IF(COUNTIF('別紙2-4(看護職員)'!$F$128:$G$131,$B5),AM$4,"")</f>
        <v/>
      </c>
      <c r="AN5" s="349" t="str">
        <f aca="false">IF(COUNTIF('別紙2-4(看護職員)'!$F$132:$G$135,$B5),AN$4,"")</f>
        <v/>
      </c>
      <c r="AO5" s="350" t="str">
        <f aca="false">IF(COUNTIF('別紙2-4(看護職員)'!$F$136:$G$139,$B5),AO$4,"")</f>
        <v/>
      </c>
      <c r="AP5" s="350" t="str">
        <f aca="false">IF(COUNTIF('別紙2-4(看護職員)'!$F$140:$G$143,$B5),AP$4,"")</f>
        <v/>
      </c>
      <c r="AQ5" s="350" t="str">
        <f aca="false">IF(COUNTIF('別紙2-4(看護職員)'!$F$144:$G$147,$B5),AQ$4,"")</f>
        <v/>
      </c>
      <c r="AR5" s="350" t="str">
        <f aca="false">IF(COUNTIF('別紙2-4(看護職員)'!$F$148:$G$151,$B5),AR$4,"")</f>
        <v/>
      </c>
      <c r="AS5" s="350" t="str">
        <f aca="false">IF(COUNTIF('別紙2-4(看護職員)'!$F$152:$G$155,$B5),AS$4,"")</f>
        <v/>
      </c>
      <c r="AT5" s="350" t="str">
        <f aca="false">IF(COUNTIF('別紙2-4(看護職員)'!$F$156:$G$159,$B5),AT$4,"")</f>
        <v/>
      </c>
      <c r="AU5" s="350" t="str">
        <f aca="false">IF(COUNTIF('別紙2-4(看護職員)'!$F$160:$G$163,$B5),AU$4,"")</f>
        <v/>
      </c>
      <c r="AV5" s="351" t="str">
        <f aca="false">IF(COUNTIF('別紙2-4(看護職員)'!$F$164:$G$167,$B5),AV$4,"")</f>
        <v/>
      </c>
      <c r="AW5" s="314"/>
    </row>
    <row r="6" customFormat="false" ht="18.75" hidden="false" customHeight="true" outlineLevel="0" collapsed="false">
      <c r="A6" s="341" t="n">
        <v>2</v>
      </c>
      <c r="B6" s="352" t="n">
        <f aca="false">VLOOKUP(A6,'【参考】別紙1-7'!$B$9:$C$13,2,0)</f>
        <v>0</v>
      </c>
      <c r="C6" s="353" t="s">
        <v>194</v>
      </c>
      <c r="D6" s="354"/>
      <c r="E6" s="355" t="e">
        <f aca="false">ROUNDDOWN(D6/$E$2,0)</f>
        <v>#DIV/0!</v>
      </c>
      <c r="F6" s="356" t="e">
        <f aca="false">ROUNDDOWN(E6*G6,0)</f>
        <v>#DIV/0!</v>
      </c>
      <c r="G6" s="357" t="n">
        <f aca="false">SUM(I6:AV6)</f>
        <v>0</v>
      </c>
      <c r="H6" s="358"/>
      <c r="I6" s="359" t="str">
        <f aca="false">IF(COUNTIF('別紙2-4(看護職員)'!$F$8:$G$11,$B6),I$4,"")</f>
        <v/>
      </c>
      <c r="J6" s="359" t="str">
        <f aca="false">IF(COUNTIF('別紙2-4(看護職員)'!$F$12:$G$15,$B6),J$4,"")</f>
        <v/>
      </c>
      <c r="K6" s="359" t="str">
        <f aca="false">IF(COUNTIF('別紙2-4(看護職員)'!$F$16:$G$19,$B6),K$4,"")</f>
        <v/>
      </c>
      <c r="L6" s="359" t="str">
        <f aca="false">IF(COUNTIF('別紙2-4(看護職員)'!$F$20:$G$23,$B6),L$4,"")</f>
        <v/>
      </c>
      <c r="M6" s="359" t="str">
        <f aca="false">IF(COUNTIF('別紙2-4(看護職員)'!$F$24:$G$27,$B6),M$4,"")</f>
        <v/>
      </c>
      <c r="N6" s="359" t="str">
        <f aca="false">IF(COUNTIF('別紙2-4(看護職員)'!$F$28:$G$31,$B6),N$4,"")</f>
        <v/>
      </c>
      <c r="O6" s="359" t="str">
        <f aca="false">IF(COUNTIF('別紙2-4(看護職員)'!$F$32:$G$35,$B6),O$4,"")</f>
        <v/>
      </c>
      <c r="P6" s="359" t="str">
        <f aca="false">IF(COUNTIF('別紙2-4(看護職員)'!$F$36:$G$39,$B6),P$4,"")</f>
        <v/>
      </c>
      <c r="Q6" s="359" t="str">
        <f aca="false">IF(COUNTIF('別紙2-4(看護職員)'!$F$40:$G$43,$B6),Q$4,"")</f>
        <v/>
      </c>
      <c r="R6" s="359" t="str">
        <f aca="false">IF(COUNTIF('別紙2-4(看護職員)'!$F$44:$G$47,$B6),R$4,"")</f>
        <v/>
      </c>
      <c r="S6" s="359" t="str">
        <f aca="false">IF(COUNTIF('別紙2-4(看護職員)'!$F$48:$G$51,$B6),S$4,"")</f>
        <v/>
      </c>
      <c r="T6" s="360" t="str">
        <f aca="false">IF(COUNTIF('別紙2-4(看護職員)'!$F$52:$G$55,$B6),T$4,"")</f>
        <v/>
      </c>
      <c r="U6" s="360" t="str">
        <f aca="false">IF(COUNTIF('別紙2-4(看護職員)'!$F$56:$G$59,$B6),U$4,"")</f>
        <v/>
      </c>
      <c r="V6" s="360" t="str">
        <f aca="false">IF(COUNTIF('別紙2-4(看護職員)'!$F$60:$G$63,$B6),V$4,"")</f>
        <v/>
      </c>
      <c r="W6" s="360" t="str">
        <f aca="false">IF(COUNTIF('別紙2-4(看護職員)'!$F$64:$G$67,$B6),W$4,"")</f>
        <v/>
      </c>
      <c r="X6" s="360" t="str">
        <f aca="false">IF(COUNTIF('別紙2-4(看護職員)'!$F$68:$G$71,$B6),X$4,"")</f>
        <v/>
      </c>
      <c r="Y6" s="360" t="str">
        <f aca="false">IF(COUNTIF('別紙2-4(看護職員)'!$F$72:$G$75,$B6),Y$4,"")</f>
        <v/>
      </c>
      <c r="Z6" s="359" t="str">
        <f aca="false">IF(COUNTIF('別紙2-4(看護職員)'!$F$76:$G$79,$B6),Z$4,"")</f>
        <v/>
      </c>
      <c r="AA6" s="359" t="str">
        <f aca="false">IF(COUNTIF('別紙2-4(看護職員)'!$F$80:$G$83,$B6),AA$4,"")</f>
        <v/>
      </c>
      <c r="AB6" s="359" t="str">
        <f aca="false">IF(COUNTIF('別紙2-4(看護職員)'!$F$84:$G$87,$B6),AB$4,"")</f>
        <v/>
      </c>
      <c r="AC6" s="359" t="str">
        <f aca="false">IF(COUNTIF('別紙2-4(看護職員)'!$F$88:$G$91,$B6),AC$4,"")</f>
        <v/>
      </c>
      <c r="AD6" s="359" t="str">
        <f aca="false">IF(COUNTIF('別紙2-4(看護職員)'!$F$92:$G$95,$B6),AD$4,"")</f>
        <v/>
      </c>
      <c r="AE6" s="359" t="str">
        <f aca="false">IF(COUNTIF('別紙2-4(看護職員)'!$F$96:$G$99,$B6),AE$4,"")</f>
        <v/>
      </c>
      <c r="AF6" s="359" t="str">
        <f aca="false">IF(COUNTIF('別紙2-4(看護職員)'!$F$100:$G$103,$B6),AF$4,"")</f>
        <v/>
      </c>
      <c r="AG6" s="360" t="str">
        <f aca="false">IF(COUNTIF('別紙2-4(看護職員)'!$F$104:$G$107,$B6),AG$4,"")</f>
        <v/>
      </c>
      <c r="AH6" s="360" t="str">
        <f aca="false">IF(COUNTIF('別紙2-4(看護職員)'!$F$108:$G$111,$B6),AH$4,"")</f>
        <v/>
      </c>
      <c r="AI6" s="360" t="str">
        <f aca="false">IF(COUNTIF('別紙2-4(看護職員)'!$F$112:$G$115,$B6),AI$4,"")</f>
        <v/>
      </c>
      <c r="AJ6" s="360" t="str">
        <f aca="false">IF(COUNTIF('別紙2-4(看護職員)'!$F$116:$G$119,$B6),AJ$4,"")</f>
        <v/>
      </c>
      <c r="AK6" s="360" t="str">
        <f aca="false">IF(COUNTIF('別紙2-4(看護職員)'!$F$120:$G$123,$B6),AK$4,"")</f>
        <v/>
      </c>
      <c r="AL6" s="360" t="str">
        <f aca="false">IF(COUNTIF('別紙2-4(看護職員)'!$F$124:$G$127,$B6),AL$4,"")</f>
        <v/>
      </c>
      <c r="AM6" s="360" t="str">
        <f aca="false">IF(COUNTIF('別紙2-4(看護職員)'!$F$128:$G$131,$B6),AM$4,"")</f>
        <v/>
      </c>
      <c r="AN6" s="359" t="str">
        <f aca="false">IF(COUNTIF('別紙2-4(看護職員)'!$F$132:$G$135,$B6),AN$4,"")</f>
        <v/>
      </c>
      <c r="AO6" s="360" t="str">
        <f aca="false">IF(COUNTIF('別紙2-4(看護職員)'!$F$136:$G$139,$B6),AO$4,"")</f>
        <v/>
      </c>
      <c r="AP6" s="360" t="str">
        <f aca="false">IF(COUNTIF('別紙2-4(看護職員)'!$F$140:$G$143,$B6),AP$4,"")</f>
        <v/>
      </c>
      <c r="AQ6" s="360" t="str">
        <f aca="false">IF(COUNTIF('別紙2-4(看護職員)'!$F$144:$G$147,$B6),AQ$4,"")</f>
        <v/>
      </c>
      <c r="AR6" s="360" t="str">
        <f aca="false">IF(COUNTIF('別紙2-4(看護職員)'!$F$148:$G$151,$B6),AR$4,"")</f>
        <v/>
      </c>
      <c r="AS6" s="360" t="str">
        <f aca="false">IF(COUNTIF('別紙2-4(看護職員)'!$F$152:$G$155,$B6),AS$4,"")</f>
        <v/>
      </c>
      <c r="AT6" s="360" t="str">
        <f aca="false">IF(COUNTIF('別紙2-4(看護職員)'!$F$156:$G$159,$B6),AT$4,"")</f>
        <v/>
      </c>
      <c r="AU6" s="360" t="str">
        <f aca="false">IF(COUNTIF('別紙2-4(看護職員)'!$F$160:$G$163,$B6),AU$4,"")</f>
        <v/>
      </c>
      <c r="AV6" s="361" t="str">
        <f aca="false">IF(COUNTIF('別紙2-4(看護職員)'!$F$164:$G$167,$B6),AV$4,"")</f>
        <v/>
      </c>
      <c r="AW6" s="314"/>
    </row>
    <row r="7" customFormat="false" ht="18.75" hidden="false" customHeight="true" outlineLevel="0" collapsed="false">
      <c r="A7" s="341" t="n">
        <v>3</v>
      </c>
      <c r="B7" s="352" t="n">
        <f aca="false">VLOOKUP(A7,'【参考】別紙1-7'!$B$9:$C$13,2,0)</f>
        <v>0</v>
      </c>
      <c r="C7" s="353" t="s">
        <v>194</v>
      </c>
      <c r="D7" s="354"/>
      <c r="E7" s="355" t="e">
        <f aca="false">ROUNDDOWN(D7/$E$2,0)</f>
        <v>#DIV/0!</v>
      </c>
      <c r="F7" s="356" t="e">
        <f aca="false">ROUNDDOWN(E7*G7,0)</f>
        <v>#DIV/0!</v>
      </c>
      <c r="G7" s="357" t="n">
        <f aca="false">SUM(I7:AV7)</f>
        <v>0</v>
      </c>
      <c r="H7" s="358"/>
      <c r="I7" s="359" t="str">
        <f aca="false">IF(COUNTIF('別紙2-4(看護職員)'!$F$8:$G$11,$B7),I$4,"")</f>
        <v/>
      </c>
      <c r="J7" s="359" t="str">
        <f aca="false">IF(COUNTIF('別紙2-4(看護職員)'!$F$12:$G$15,$B7),J$4,"")</f>
        <v/>
      </c>
      <c r="K7" s="359" t="str">
        <f aca="false">IF(COUNTIF('別紙2-4(看護職員)'!$F$16:$G$19,$B7),K$4,"")</f>
        <v/>
      </c>
      <c r="L7" s="359" t="str">
        <f aca="false">IF(COUNTIF('別紙2-4(看護職員)'!$F$20:$G$23,$B7),L$4,"")</f>
        <v/>
      </c>
      <c r="M7" s="359" t="str">
        <f aca="false">IF(COUNTIF('別紙2-4(看護職員)'!$F$24:$G$27,$B7),M$4,"")</f>
        <v/>
      </c>
      <c r="N7" s="359" t="str">
        <f aca="false">IF(COUNTIF('別紙2-4(看護職員)'!$F$28:$G$31,$B7),N$4,"")</f>
        <v/>
      </c>
      <c r="O7" s="359" t="str">
        <f aca="false">IF(COUNTIF('別紙2-4(看護職員)'!$F$32:$G$35,$B7),O$4,"")</f>
        <v/>
      </c>
      <c r="P7" s="359" t="str">
        <f aca="false">IF(COUNTIF('別紙2-4(看護職員)'!$F$36:$G$39,$B7),P$4,"")</f>
        <v/>
      </c>
      <c r="Q7" s="359" t="str">
        <f aca="false">IF(COUNTIF('別紙2-4(看護職員)'!$F$40:$G$43,$B7),Q$4,"")</f>
        <v/>
      </c>
      <c r="R7" s="359" t="str">
        <f aca="false">IF(COUNTIF('別紙2-4(看護職員)'!$F$44:$G$47,$B7),R$4,"")</f>
        <v/>
      </c>
      <c r="S7" s="359" t="str">
        <f aca="false">IF(COUNTIF('別紙2-4(看護職員)'!$F$48:$G$51,$B7),S$4,"")</f>
        <v/>
      </c>
      <c r="T7" s="360" t="str">
        <f aca="false">IF(COUNTIF('別紙2-4(看護職員)'!$F$52:$G$55,$B7),T$4,"")</f>
        <v/>
      </c>
      <c r="U7" s="360" t="str">
        <f aca="false">IF(COUNTIF('別紙2-4(看護職員)'!$F$56:$G$59,$B7),U$4,"")</f>
        <v/>
      </c>
      <c r="V7" s="360" t="str">
        <f aca="false">IF(COUNTIF('別紙2-4(看護職員)'!$F$60:$G$63,$B7),V$4,"")</f>
        <v/>
      </c>
      <c r="W7" s="360" t="str">
        <f aca="false">IF(COUNTIF('別紙2-4(看護職員)'!$F$64:$G$67,$B7),W$4,"")</f>
        <v/>
      </c>
      <c r="X7" s="360" t="str">
        <f aca="false">IF(COUNTIF('別紙2-4(看護職員)'!$F$68:$G$71,$B7),X$4,"")</f>
        <v/>
      </c>
      <c r="Y7" s="360" t="str">
        <f aca="false">IF(COUNTIF('別紙2-4(看護職員)'!$F$72:$G$75,$B7),Y$4,"")</f>
        <v/>
      </c>
      <c r="Z7" s="359" t="str">
        <f aca="false">IF(COUNTIF('別紙2-4(看護職員)'!$F$76:$G$79,$B7),Z$4,"")</f>
        <v/>
      </c>
      <c r="AA7" s="359" t="str">
        <f aca="false">IF(COUNTIF('別紙2-4(看護職員)'!$F$80:$G$83,$B7),AA$4,"")</f>
        <v/>
      </c>
      <c r="AB7" s="359" t="str">
        <f aca="false">IF(COUNTIF('別紙2-4(看護職員)'!$F$84:$G$87,$B7),AB$4,"")</f>
        <v/>
      </c>
      <c r="AC7" s="359" t="str">
        <f aca="false">IF(COUNTIF('別紙2-4(看護職員)'!$F$88:$G$91,$B7),AC$4,"")</f>
        <v/>
      </c>
      <c r="AD7" s="359" t="str">
        <f aca="false">IF(COUNTIF('別紙2-4(看護職員)'!$F$92:$G$95,$B7),AD$4,"")</f>
        <v/>
      </c>
      <c r="AE7" s="359" t="str">
        <f aca="false">IF(COUNTIF('別紙2-4(看護職員)'!$F$96:$G$99,$B7),AE$4,"")</f>
        <v/>
      </c>
      <c r="AF7" s="359" t="str">
        <f aca="false">IF(COUNTIF('別紙2-4(看護職員)'!$F$100:$G$103,$B7),AF$4,"")</f>
        <v/>
      </c>
      <c r="AG7" s="360" t="str">
        <f aca="false">IF(COUNTIF('別紙2-4(看護職員)'!$F$104:$G$107,$B7),AG$4,"")</f>
        <v/>
      </c>
      <c r="AH7" s="360" t="str">
        <f aca="false">IF(COUNTIF('別紙2-4(看護職員)'!$F$108:$G$111,$B7),AH$4,"")</f>
        <v/>
      </c>
      <c r="AI7" s="360" t="str">
        <f aca="false">IF(COUNTIF('別紙2-4(看護職員)'!$F$112:$G$115,$B7),AI$4,"")</f>
        <v/>
      </c>
      <c r="AJ7" s="360" t="str">
        <f aca="false">IF(COUNTIF('別紙2-4(看護職員)'!$F$116:$G$119,$B7),AJ$4,"")</f>
        <v/>
      </c>
      <c r="AK7" s="360" t="str">
        <f aca="false">IF(COUNTIF('別紙2-4(看護職員)'!$F$120:$G$123,$B7),AK$4,"")</f>
        <v/>
      </c>
      <c r="AL7" s="360" t="str">
        <f aca="false">IF(COUNTIF('別紙2-4(看護職員)'!$F$124:$G$127,$B7),AL$4,"")</f>
        <v/>
      </c>
      <c r="AM7" s="360" t="str">
        <f aca="false">IF(COUNTIF('別紙2-4(看護職員)'!$F$128:$G$131,$B7),AM$4,"")</f>
        <v/>
      </c>
      <c r="AN7" s="359" t="str">
        <f aca="false">IF(COUNTIF('別紙2-4(看護職員)'!$F$132:$G$135,$B7),AN$4,"")</f>
        <v/>
      </c>
      <c r="AO7" s="360" t="str">
        <f aca="false">IF(COUNTIF('別紙2-4(看護職員)'!$F$136:$G$139,$B7),AO$4,"")</f>
        <v/>
      </c>
      <c r="AP7" s="360" t="str">
        <f aca="false">IF(COUNTIF('別紙2-4(看護職員)'!$F$140:$G$143,$B7),AP$4,"")</f>
        <v/>
      </c>
      <c r="AQ7" s="360" t="str">
        <f aca="false">IF(COUNTIF('別紙2-4(看護職員)'!$F$144:$G$147,$B7),AQ$4,"")</f>
        <v/>
      </c>
      <c r="AR7" s="360" t="str">
        <f aca="false">IF(COUNTIF('別紙2-4(看護職員)'!$F$148:$G$151,$B7),AR$4,"")</f>
        <v/>
      </c>
      <c r="AS7" s="360" t="str">
        <f aca="false">IF(COUNTIF('別紙2-4(看護職員)'!$F$152:$G$155,$B7),AS$4,"")</f>
        <v/>
      </c>
      <c r="AT7" s="360" t="str">
        <f aca="false">IF(COUNTIF('別紙2-4(看護職員)'!$F$156:$G$159,$B7),AT$4,"")</f>
        <v/>
      </c>
      <c r="AU7" s="360" t="str">
        <f aca="false">IF(COUNTIF('別紙2-4(看護職員)'!$F$160:$G$163,$B7),AU$4,"")</f>
        <v/>
      </c>
      <c r="AV7" s="361" t="str">
        <f aca="false">IF(COUNTIF('別紙2-4(看護職員)'!$F$164:$G$167,$B7),AV$4,"")</f>
        <v/>
      </c>
      <c r="AW7" s="314"/>
    </row>
    <row r="8" customFormat="false" ht="18.75" hidden="false" customHeight="true" outlineLevel="0" collapsed="false">
      <c r="A8" s="341" t="n">
        <v>4</v>
      </c>
      <c r="B8" s="352" t="n">
        <f aca="false">VLOOKUP(A8,'【参考】別紙1-7'!$B$9:$C$13,2,0)</f>
        <v>0</v>
      </c>
      <c r="C8" s="353" t="s">
        <v>194</v>
      </c>
      <c r="D8" s="354"/>
      <c r="E8" s="355" t="e">
        <f aca="false">ROUNDDOWN(D8/$E$2,0)</f>
        <v>#DIV/0!</v>
      </c>
      <c r="F8" s="356" t="e">
        <f aca="false">ROUNDDOWN(E8*G8,0)</f>
        <v>#DIV/0!</v>
      </c>
      <c r="G8" s="357" t="n">
        <f aca="false">SUM(I8:AV8)</f>
        <v>0</v>
      </c>
      <c r="H8" s="358"/>
      <c r="I8" s="359" t="str">
        <f aca="false">IF(COUNTIF('別紙2-4(看護職員)'!$F$8:$G$11,$B8),I$4,"")</f>
        <v/>
      </c>
      <c r="J8" s="359" t="str">
        <f aca="false">IF(COUNTIF('別紙2-4(看護職員)'!$F$12:$G$15,$B8),J$4,"")</f>
        <v/>
      </c>
      <c r="K8" s="359" t="str">
        <f aca="false">IF(COUNTIF('別紙2-4(看護職員)'!$F$16:$G$19,$B8),K$4,"")</f>
        <v/>
      </c>
      <c r="L8" s="359" t="str">
        <f aca="false">IF(COUNTIF('別紙2-4(看護職員)'!$F$20:$G$23,$B8),L$4,"")</f>
        <v/>
      </c>
      <c r="M8" s="359" t="str">
        <f aca="false">IF(COUNTIF('別紙2-4(看護職員)'!$F$24:$G$27,$B8),M$4,"")</f>
        <v/>
      </c>
      <c r="N8" s="359" t="str">
        <f aca="false">IF(COUNTIF('別紙2-4(看護職員)'!$F$28:$G$31,$B8),N$4,"")</f>
        <v/>
      </c>
      <c r="O8" s="359" t="str">
        <f aca="false">IF(COUNTIF('別紙2-4(看護職員)'!$F$32:$G$35,$B8),O$4,"")</f>
        <v/>
      </c>
      <c r="P8" s="359" t="str">
        <f aca="false">IF(COUNTIF('別紙2-4(看護職員)'!$F$36:$G$39,$B8),P$4,"")</f>
        <v/>
      </c>
      <c r="Q8" s="359" t="str">
        <f aca="false">IF(COUNTIF('別紙2-4(看護職員)'!$F$40:$G$43,$B8),Q$4,"")</f>
        <v/>
      </c>
      <c r="R8" s="359" t="str">
        <f aca="false">IF(COUNTIF('別紙2-4(看護職員)'!$F$44:$G$47,$B8),R$4,"")</f>
        <v/>
      </c>
      <c r="S8" s="359" t="str">
        <f aca="false">IF(COUNTIF('別紙2-4(看護職員)'!$F$48:$G$51,$B8),S$4,"")</f>
        <v/>
      </c>
      <c r="T8" s="360" t="str">
        <f aca="false">IF(COUNTIF('別紙2-4(看護職員)'!$F$52:$G$55,$B8),T$4,"")</f>
        <v/>
      </c>
      <c r="U8" s="360" t="str">
        <f aca="false">IF(COUNTIF('別紙2-4(看護職員)'!$F$56:$G$59,$B8),U$4,"")</f>
        <v/>
      </c>
      <c r="V8" s="360" t="str">
        <f aca="false">IF(COUNTIF('別紙2-4(看護職員)'!$F$60:$G$63,$B8),V$4,"")</f>
        <v/>
      </c>
      <c r="W8" s="360" t="str">
        <f aca="false">IF(COUNTIF('別紙2-4(看護職員)'!$F$64:$G$67,$B8),W$4,"")</f>
        <v/>
      </c>
      <c r="X8" s="360" t="str">
        <f aca="false">IF(COUNTIF('別紙2-4(看護職員)'!$F$68:$G$71,$B8),X$4,"")</f>
        <v/>
      </c>
      <c r="Y8" s="360" t="str">
        <f aca="false">IF(COUNTIF('別紙2-4(看護職員)'!$F$72:$G$75,$B8),Y$4,"")</f>
        <v/>
      </c>
      <c r="Z8" s="359" t="str">
        <f aca="false">IF(COUNTIF('別紙2-4(看護職員)'!$F$76:$G$79,$B8),Z$4,"")</f>
        <v/>
      </c>
      <c r="AA8" s="359" t="str">
        <f aca="false">IF(COUNTIF('別紙2-4(看護職員)'!$F$80:$G$83,$B8),AA$4,"")</f>
        <v/>
      </c>
      <c r="AB8" s="359" t="str">
        <f aca="false">IF(COUNTIF('別紙2-4(看護職員)'!$F$84:$G$87,$B8),AB$4,"")</f>
        <v/>
      </c>
      <c r="AC8" s="359" t="str">
        <f aca="false">IF(COUNTIF('別紙2-4(看護職員)'!$F$88:$G$91,$B8),AC$4,"")</f>
        <v/>
      </c>
      <c r="AD8" s="359" t="str">
        <f aca="false">IF(COUNTIF('別紙2-4(看護職員)'!$F$92:$G$95,$B8),AD$4,"")</f>
        <v/>
      </c>
      <c r="AE8" s="359" t="str">
        <f aca="false">IF(COUNTIF('別紙2-4(看護職員)'!$F$96:$G$99,$B8),AE$4,"")</f>
        <v/>
      </c>
      <c r="AF8" s="359" t="str">
        <f aca="false">IF(COUNTIF('別紙2-4(看護職員)'!$F$100:$G$103,$B8),AF$4,"")</f>
        <v/>
      </c>
      <c r="AG8" s="360" t="str">
        <f aca="false">IF(COUNTIF('別紙2-4(看護職員)'!$F$104:$G$107,$B8),AG$4,"")</f>
        <v/>
      </c>
      <c r="AH8" s="360" t="str">
        <f aca="false">IF(COUNTIF('別紙2-4(看護職員)'!$F$108:$G$111,$B8),AH$4,"")</f>
        <v/>
      </c>
      <c r="AI8" s="360" t="str">
        <f aca="false">IF(COUNTIF('別紙2-4(看護職員)'!$F$112:$G$115,$B8),AI$4,"")</f>
        <v/>
      </c>
      <c r="AJ8" s="360" t="str">
        <f aca="false">IF(COUNTIF('別紙2-4(看護職員)'!$F$116:$G$119,$B8),AJ$4,"")</f>
        <v/>
      </c>
      <c r="AK8" s="360" t="str">
        <f aca="false">IF(COUNTIF('別紙2-4(看護職員)'!$F$120:$G$123,$B8),AK$4,"")</f>
        <v/>
      </c>
      <c r="AL8" s="360" t="str">
        <f aca="false">IF(COUNTIF('別紙2-4(看護職員)'!$F$124:$G$127,$B8),AL$4,"")</f>
        <v/>
      </c>
      <c r="AM8" s="360" t="str">
        <f aca="false">IF(COUNTIF('別紙2-4(看護職員)'!$F$128:$G$131,$B8),AM$4,"")</f>
        <v/>
      </c>
      <c r="AN8" s="359" t="str">
        <f aca="false">IF(COUNTIF('別紙2-4(看護職員)'!$F$132:$G$135,$B8),AN$4,"")</f>
        <v/>
      </c>
      <c r="AO8" s="360" t="str">
        <f aca="false">IF(COUNTIF('別紙2-4(看護職員)'!$F$136:$G$139,$B8),AO$4,"")</f>
        <v/>
      </c>
      <c r="AP8" s="360" t="str">
        <f aca="false">IF(COUNTIF('別紙2-4(看護職員)'!$F$140:$G$143,$B8),AP$4,"")</f>
        <v/>
      </c>
      <c r="AQ8" s="360" t="str">
        <f aca="false">IF(COUNTIF('別紙2-4(看護職員)'!$F$144:$G$147,$B8),AQ$4,"")</f>
        <v/>
      </c>
      <c r="AR8" s="360" t="str">
        <f aca="false">IF(COUNTIF('別紙2-4(看護職員)'!$F$148:$G$151,$B8),AR$4,"")</f>
        <v/>
      </c>
      <c r="AS8" s="360" t="str">
        <f aca="false">IF(COUNTIF('別紙2-4(看護職員)'!$F$152:$G$155,$B8),AS$4,"")</f>
        <v/>
      </c>
      <c r="AT8" s="360" t="str">
        <f aca="false">IF(COUNTIF('別紙2-4(看護職員)'!$F$156:$G$159,$B8),AT$4,"")</f>
        <v/>
      </c>
      <c r="AU8" s="360" t="str">
        <f aca="false">IF(COUNTIF('別紙2-4(看護職員)'!$F$160:$G$163,$B8),AU$4,"")</f>
        <v/>
      </c>
      <c r="AV8" s="361" t="str">
        <f aca="false">IF(COUNTIF('別紙2-4(看護職員)'!$F$164:$G$167,$B8),AV$4,"")</f>
        <v/>
      </c>
      <c r="AW8" s="314"/>
    </row>
    <row r="9" customFormat="false" ht="18.75" hidden="false" customHeight="true" outlineLevel="0" collapsed="false">
      <c r="A9" s="341" t="n">
        <v>5</v>
      </c>
      <c r="B9" s="352" t="n">
        <f aca="false">VLOOKUP(A9,'【参考】別紙1-7'!$B$9:$C$13,2,0)</f>
        <v>0</v>
      </c>
      <c r="C9" s="353" t="s">
        <v>194</v>
      </c>
      <c r="D9" s="354"/>
      <c r="E9" s="355" t="e">
        <f aca="false">ROUNDDOWN(D9/$E$2,0)</f>
        <v>#DIV/0!</v>
      </c>
      <c r="F9" s="356" t="e">
        <f aca="false">ROUNDDOWN(E9*G9,0)</f>
        <v>#DIV/0!</v>
      </c>
      <c r="G9" s="357" t="n">
        <f aca="false">SUM(I9:AV9)</f>
        <v>0</v>
      </c>
      <c r="H9" s="358"/>
      <c r="I9" s="359" t="str">
        <f aca="false">IF(COUNTIF('別紙2-4(看護職員)'!$F$8:$G$11,$B9),I$4,"")</f>
        <v/>
      </c>
      <c r="J9" s="359" t="str">
        <f aca="false">IF(COUNTIF('別紙2-4(看護職員)'!$F$12:$G$15,$B9),J$4,"")</f>
        <v/>
      </c>
      <c r="K9" s="359" t="str">
        <f aca="false">IF(COUNTIF('別紙2-4(看護職員)'!$F$16:$G$19,$B9),K$4,"")</f>
        <v/>
      </c>
      <c r="L9" s="359" t="str">
        <f aca="false">IF(COUNTIF('別紙2-4(看護職員)'!$F$20:$G$23,$B9),L$4,"")</f>
        <v/>
      </c>
      <c r="M9" s="359" t="str">
        <f aca="false">IF(COUNTIF('別紙2-4(看護職員)'!$F$24:$G$27,$B9),M$4,"")</f>
        <v/>
      </c>
      <c r="N9" s="359" t="str">
        <f aca="false">IF(COUNTIF('別紙2-4(看護職員)'!$F$28:$G$31,$B9),N$4,"")</f>
        <v/>
      </c>
      <c r="O9" s="359" t="str">
        <f aca="false">IF(COUNTIF('別紙2-4(看護職員)'!$F$32:$G$35,$B9),O$4,"")</f>
        <v/>
      </c>
      <c r="P9" s="359" t="str">
        <f aca="false">IF(COUNTIF('別紙2-4(看護職員)'!$F$36:$G$39,$B9),P$4,"")</f>
        <v/>
      </c>
      <c r="Q9" s="359" t="str">
        <f aca="false">IF(COUNTIF('別紙2-4(看護職員)'!$F$40:$G$43,$B9),Q$4,"")</f>
        <v/>
      </c>
      <c r="R9" s="359" t="str">
        <f aca="false">IF(COUNTIF('別紙2-4(看護職員)'!$F$44:$G$47,$B9),R$4,"")</f>
        <v/>
      </c>
      <c r="S9" s="359" t="str">
        <f aca="false">IF(COUNTIF('別紙2-4(看護職員)'!$F$48:$G$51,$B9),S$4,"")</f>
        <v/>
      </c>
      <c r="T9" s="360" t="str">
        <f aca="false">IF(COUNTIF('別紙2-4(看護職員)'!$F$52:$G$55,$B9),T$4,"")</f>
        <v/>
      </c>
      <c r="U9" s="360" t="str">
        <f aca="false">IF(COUNTIF('別紙2-4(看護職員)'!$F$56:$G$59,$B9),U$4,"")</f>
        <v/>
      </c>
      <c r="V9" s="360" t="str">
        <f aca="false">IF(COUNTIF('別紙2-4(看護職員)'!$F$60:$G$63,$B9),V$4,"")</f>
        <v/>
      </c>
      <c r="W9" s="360" t="str">
        <f aca="false">IF(COUNTIF('別紙2-4(看護職員)'!$F$64:$G$67,$B9),W$4,"")</f>
        <v/>
      </c>
      <c r="X9" s="360" t="str">
        <f aca="false">IF(COUNTIF('別紙2-4(看護職員)'!$F$68:$G$71,$B9),X$4,"")</f>
        <v/>
      </c>
      <c r="Y9" s="360" t="str">
        <f aca="false">IF(COUNTIF('別紙2-4(看護職員)'!$F$72:$G$75,$B9),Y$4,"")</f>
        <v/>
      </c>
      <c r="Z9" s="359" t="str">
        <f aca="false">IF(COUNTIF('別紙2-4(看護職員)'!$F$76:$G$79,$B9),Z$4,"")</f>
        <v/>
      </c>
      <c r="AA9" s="359" t="str">
        <f aca="false">IF(COUNTIF('別紙2-4(看護職員)'!$F$80:$G$83,$B9),AA$4,"")</f>
        <v/>
      </c>
      <c r="AB9" s="359" t="str">
        <f aca="false">IF(COUNTIF('別紙2-4(看護職員)'!$F$84:$G$87,$B9),AB$4,"")</f>
        <v/>
      </c>
      <c r="AC9" s="359" t="str">
        <f aca="false">IF(COUNTIF('別紙2-4(看護職員)'!$F$88:$G$91,$B9),AC$4,"")</f>
        <v/>
      </c>
      <c r="AD9" s="359" t="str">
        <f aca="false">IF(COUNTIF('別紙2-4(看護職員)'!$F$92:$G$95,$B9),AD$4,"")</f>
        <v/>
      </c>
      <c r="AE9" s="359" t="str">
        <f aca="false">IF(COUNTIF('別紙2-4(看護職員)'!$F$96:$G$99,$B9),AE$4,"")</f>
        <v/>
      </c>
      <c r="AF9" s="359" t="str">
        <f aca="false">IF(COUNTIF('別紙2-4(看護職員)'!$F$100:$G$103,$B9),AF$4,"")</f>
        <v/>
      </c>
      <c r="AG9" s="360" t="str">
        <f aca="false">IF(COUNTIF('別紙2-4(看護職員)'!$F$104:$G$107,$B9),AG$4,"")</f>
        <v/>
      </c>
      <c r="AH9" s="360" t="str">
        <f aca="false">IF(COUNTIF('別紙2-4(看護職員)'!$F$108:$G$111,$B9),AH$4,"")</f>
        <v/>
      </c>
      <c r="AI9" s="360" t="str">
        <f aca="false">IF(COUNTIF('別紙2-4(看護職員)'!$F$112:$G$115,$B9),AI$4,"")</f>
        <v/>
      </c>
      <c r="AJ9" s="360" t="str">
        <f aca="false">IF(COUNTIF('別紙2-4(看護職員)'!$F$116:$G$119,$B9),AJ$4,"")</f>
        <v/>
      </c>
      <c r="AK9" s="360" t="str">
        <f aca="false">IF(COUNTIF('別紙2-4(看護職員)'!$F$120:$G$123,$B9),AK$4,"")</f>
        <v/>
      </c>
      <c r="AL9" s="360" t="str">
        <f aca="false">IF(COUNTIF('別紙2-4(看護職員)'!$F$124:$G$127,$B9),AL$4,"")</f>
        <v/>
      </c>
      <c r="AM9" s="360" t="str">
        <f aca="false">IF(COUNTIF('別紙2-4(看護職員)'!$F$128:$G$131,$B9),AM$4,"")</f>
        <v/>
      </c>
      <c r="AN9" s="359" t="str">
        <f aca="false">IF(COUNTIF('別紙2-4(看護職員)'!$F$132:$G$135,$B9),AN$4,"")</f>
        <v/>
      </c>
      <c r="AO9" s="360" t="str">
        <f aca="false">IF(COUNTIF('別紙2-4(看護職員)'!$F$136:$G$139,$B9),AO$4,"")</f>
        <v/>
      </c>
      <c r="AP9" s="360" t="str">
        <f aca="false">IF(COUNTIF('別紙2-4(看護職員)'!$F$140:$G$143,$B9),AP$4,"")</f>
        <v/>
      </c>
      <c r="AQ9" s="360" t="str">
        <f aca="false">IF(COUNTIF('別紙2-4(看護職員)'!$F$144:$G$147,$B9),AQ$4,"")</f>
        <v/>
      </c>
      <c r="AR9" s="360" t="str">
        <f aca="false">IF(COUNTIF('別紙2-4(看護職員)'!$F$148:$G$151,$B9),AR$4,"")</f>
        <v/>
      </c>
      <c r="AS9" s="360" t="str">
        <f aca="false">IF(COUNTIF('別紙2-4(看護職員)'!$F$152:$G$155,$B9),AS$4,"")</f>
        <v/>
      </c>
      <c r="AT9" s="360" t="str">
        <f aca="false">IF(COUNTIF('別紙2-4(看護職員)'!$F$156:$G$159,$B9),AT$4,"")</f>
        <v/>
      </c>
      <c r="AU9" s="360" t="str">
        <f aca="false">IF(COUNTIF('別紙2-4(看護職員)'!$F$160:$G$163,$B9),AU$4,"")</f>
        <v/>
      </c>
      <c r="AV9" s="361" t="str">
        <f aca="false">IF(COUNTIF('別紙2-4(看護職員)'!$F$164:$G$167,$B9),AV$4,"")</f>
        <v/>
      </c>
      <c r="AW9" s="314"/>
    </row>
    <row r="10" customFormat="false" ht="18.75" hidden="false" customHeight="true" outlineLevel="0" collapsed="false">
      <c r="A10" s="314" t="n">
        <v>1</v>
      </c>
      <c r="B10" s="352" t="n">
        <f aca="false">VLOOKUP(A10,'【参考】別紙1-7'!$B$18:$C$57,2,0)</f>
        <v>0</v>
      </c>
      <c r="C10" s="353" t="s">
        <v>202</v>
      </c>
      <c r="D10" s="354"/>
      <c r="E10" s="355" t="e">
        <f aca="false">ROUNDDOWN(D10/$E$2,0)</f>
        <v>#DIV/0!</v>
      </c>
      <c r="F10" s="356" t="e">
        <f aca="false">ROUNDDOWN(E10*G10,0)</f>
        <v>#DIV/0!</v>
      </c>
      <c r="G10" s="357" t="n">
        <f aca="false">SUM(I10:AV10)</f>
        <v>0</v>
      </c>
      <c r="H10" s="358"/>
      <c r="I10" s="359" t="str">
        <f aca="false">IF(COUNTIF('別紙2-4(看護職員)'!$F$8:$G$11,$B10),I$4,"")</f>
        <v/>
      </c>
      <c r="J10" s="359" t="str">
        <f aca="false">IF(COUNTIF('別紙2-4(看護職員)'!$F$12:$G$15,$B10),J$4,"")</f>
        <v/>
      </c>
      <c r="K10" s="359" t="str">
        <f aca="false">IF(COUNTIF('別紙2-4(看護職員)'!$F$16:$G$19,$B10),K$4,"")</f>
        <v/>
      </c>
      <c r="L10" s="359" t="str">
        <f aca="false">IF(COUNTIF('別紙2-4(看護職員)'!$F$20:$G$23,$B10),L$4,"")</f>
        <v/>
      </c>
      <c r="M10" s="359" t="str">
        <f aca="false">IF(COUNTIF('別紙2-4(看護職員)'!$F$24:$G$27,$B10),M$4,"")</f>
        <v/>
      </c>
      <c r="N10" s="359" t="str">
        <f aca="false">IF(COUNTIF('別紙2-4(看護職員)'!$F$28:$G$31,$B10),N$4,"")</f>
        <v/>
      </c>
      <c r="O10" s="359" t="str">
        <f aca="false">IF(COUNTIF('別紙2-4(看護職員)'!$F$32:$G$35,$B10),O$4,"")</f>
        <v/>
      </c>
      <c r="P10" s="359" t="str">
        <f aca="false">IF(COUNTIF('別紙2-4(看護職員)'!$F$36:$G$39,$B10),P$4,"")</f>
        <v/>
      </c>
      <c r="Q10" s="359" t="str">
        <f aca="false">IF(COUNTIF('別紙2-4(看護職員)'!$F$40:$G$43,$B10),Q$4,"")</f>
        <v/>
      </c>
      <c r="R10" s="359" t="str">
        <f aca="false">IF(COUNTIF('別紙2-4(看護職員)'!$F$44:$G$47,$B10),R$4,"")</f>
        <v/>
      </c>
      <c r="S10" s="359" t="str">
        <f aca="false">IF(COUNTIF('別紙2-4(看護職員)'!$F$48:$G$51,$B10),S$4,"")</f>
        <v/>
      </c>
      <c r="T10" s="360" t="str">
        <f aca="false">IF(COUNTIF('別紙2-4(看護職員)'!$F$52:$G$55,$B10),T$4,"")</f>
        <v/>
      </c>
      <c r="U10" s="360" t="str">
        <f aca="false">IF(COUNTIF('別紙2-4(看護職員)'!$F$56:$G$59,$B10),U$4,"")</f>
        <v/>
      </c>
      <c r="V10" s="360" t="str">
        <f aca="false">IF(COUNTIF('別紙2-4(看護職員)'!$F$60:$G$63,$B10),V$4,"")</f>
        <v/>
      </c>
      <c r="W10" s="360" t="str">
        <f aca="false">IF(COUNTIF('別紙2-4(看護職員)'!$F$64:$G$67,$B10),W$4,"")</f>
        <v/>
      </c>
      <c r="X10" s="360" t="str">
        <f aca="false">IF(COUNTIF('別紙2-4(看護職員)'!$F$68:$G$71,$B10),X$4,"")</f>
        <v/>
      </c>
      <c r="Y10" s="360" t="str">
        <f aca="false">IF(COUNTIF('別紙2-4(看護職員)'!$F$72:$G$75,$B10),Y$4,"")</f>
        <v/>
      </c>
      <c r="Z10" s="359" t="str">
        <f aca="false">IF(COUNTIF('別紙2-4(看護職員)'!$F$76:$G$79,$B10),Z$4,"")</f>
        <v/>
      </c>
      <c r="AA10" s="359" t="str">
        <f aca="false">IF(COUNTIF('別紙2-4(看護職員)'!$F$80:$G$83,$B10),AA$4,"")</f>
        <v/>
      </c>
      <c r="AB10" s="359" t="str">
        <f aca="false">IF(COUNTIF('別紙2-4(看護職員)'!$F$84:$G$87,$B10),AB$4,"")</f>
        <v/>
      </c>
      <c r="AC10" s="359" t="str">
        <f aca="false">IF(COUNTIF('別紙2-4(看護職員)'!$F$88:$G$91,$B10),AC$4,"")</f>
        <v/>
      </c>
      <c r="AD10" s="359" t="str">
        <f aca="false">IF(COUNTIF('別紙2-4(看護職員)'!$F$92:$G$95,$B10),AD$4,"")</f>
        <v/>
      </c>
      <c r="AE10" s="359" t="str">
        <f aca="false">IF(COUNTIF('別紙2-4(看護職員)'!$F$96:$G$99,$B10),AE$4,"")</f>
        <v/>
      </c>
      <c r="AF10" s="359" t="str">
        <f aca="false">IF(COUNTIF('別紙2-4(看護職員)'!$F$100:$G$103,$B10),AF$4,"")</f>
        <v/>
      </c>
      <c r="AG10" s="360" t="str">
        <f aca="false">IF(COUNTIF('別紙2-4(看護職員)'!$F$104:$G$107,$B10),AG$4,"")</f>
        <v/>
      </c>
      <c r="AH10" s="360" t="str">
        <f aca="false">IF(COUNTIF('別紙2-4(看護職員)'!$F$108:$G$111,$B10),AH$4,"")</f>
        <v/>
      </c>
      <c r="AI10" s="360" t="str">
        <f aca="false">IF(COUNTIF('別紙2-4(看護職員)'!$F$112:$G$115,$B10),AI$4,"")</f>
        <v/>
      </c>
      <c r="AJ10" s="360" t="str">
        <f aca="false">IF(COUNTIF('別紙2-4(看護職員)'!$F$116:$G$119,$B10),AJ$4,"")</f>
        <v/>
      </c>
      <c r="AK10" s="360" t="str">
        <f aca="false">IF(COUNTIF('別紙2-4(看護職員)'!$F$120:$G$123,$B10),AK$4,"")</f>
        <v/>
      </c>
      <c r="AL10" s="360" t="str">
        <f aca="false">IF(COUNTIF('別紙2-4(看護職員)'!$F$124:$G$127,$B10),AL$4,"")</f>
        <v/>
      </c>
      <c r="AM10" s="360" t="str">
        <f aca="false">IF(COUNTIF('別紙2-4(看護職員)'!$F$128:$G$131,$B10),AM$4,"")</f>
        <v/>
      </c>
      <c r="AN10" s="359" t="str">
        <f aca="false">IF(COUNTIF('別紙2-4(看護職員)'!$F$132:$G$135,$B10),AN$4,"")</f>
        <v/>
      </c>
      <c r="AO10" s="360" t="str">
        <f aca="false">IF(COUNTIF('別紙2-4(看護職員)'!$F$136:$G$139,$B10),AO$4,"")</f>
        <v/>
      </c>
      <c r="AP10" s="360" t="str">
        <f aca="false">IF(COUNTIF('別紙2-4(看護職員)'!$F$140:$G$143,$B10),AP$4,"")</f>
        <v/>
      </c>
      <c r="AQ10" s="360" t="str">
        <f aca="false">IF(COUNTIF('別紙2-4(看護職員)'!$F$144:$G$147,$B10),AQ$4,"")</f>
        <v/>
      </c>
      <c r="AR10" s="360" t="str">
        <f aca="false">IF(COUNTIF('別紙2-4(看護職員)'!$F$148:$G$151,$B10),AR$4,"")</f>
        <v/>
      </c>
      <c r="AS10" s="360" t="str">
        <f aca="false">IF(COUNTIF('別紙2-4(看護職員)'!$F$152:$G$155,$B10),AS$4,"")</f>
        <v/>
      </c>
      <c r="AT10" s="360" t="str">
        <f aca="false">IF(COUNTIF('別紙2-4(看護職員)'!$F$156:$G$159,$B10),AT$4,"")</f>
        <v/>
      </c>
      <c r="AU10" s="360" t="str">
        <f aca="false">IF(COUNTIF('別紙2-4(看護職員)'!$F$160:$G$163,$B10),AU$4,"")</f>
        <v/>
      </c>
      <c r="AV10" s="361" t="str">
        <f aca="false">IF(COUNTIF('別紙2-4(看護職員)'!$F$164:$G$167,$B10),AV$4,"")</f>
        <v/>
      </c>
      <c r="AW10" s="314"/>
    </row>
    <row r="11" customFormat="false" ht="18.75" hidden="false" customHeight="true" outlineLevel="0" collapsed="false">
      <c r="A11" s="314" t="n">
        <v>2</v>
      </c>
      <c r="B11" s="352" t="n">
        <f aca="false">VLOOKUP(A11,'【参考】別紙1-7'!$B$18:$C$57,2,0)</f>
        <v>0</v>
      </c>
      <c r="C11" s="353" t="s">
        <v>202</v>
      </c>
      <c r="D11" s="354"/>
      <c r="E11" s="355" t="e">
        <f aca="false">ROUNDDOWN(D11/$E$2,0)</f>
        <v>#DIV/0!</v>
      </c>
      <c r="F11" s="356" t="e">
        <f aca="false">ROUNDDOWN(E11*G11,0)</f>
        <v>#DIV/0!</v>
      </c>
      <c r="G11" s="357" t="n">
        <f aca="false">SUM(I11:AV11)</f>
        <v>0</v>
      </c>
      <c r="H11" s="358"/>
      <c r="I11" s="359" t="str">
        <f aca="false">IF(COUNTIF('別紙2-4(看護職員)'!$F$8:$G$11,$B11),I$4,"")</f>
        <v/>
      </c>
      <c r="J11" s="359" t="str">
        <f aca="false">IF(COUNTIF('別紙2-4(看護職員)'!$F$12:$G$15,$B11),J$4,"")</f>
        <v/>
      </c>
      <c r="K11" s="359" t="str">
        <f aca="false">IF(COUNTIF('別紙2-4(看護職員)'!$F$16:$G$19,$B11),K$4,"")</f>
        <v/>
      </c>
      <c r="L11" s="359" t="str">
        <f aca="false">IF(COUNTIF('別紙2-4(看護職員)'!$F$20:$G$23,$B11),L$4,"")</f>
        <v/>
      </c>
      <c r="M11" s="359" t="str">
        <f aca="false">IF(COUNTIF('別紙2-4(看護職員)'!$F$24:$G$27,$B11),M$4,"")</f>
        <v/>
      </c>
      <c r="N11" s="359" t="str">
        <f aca="false">IF(COUNTIF('別紙2-4(看護職員)'!$F$28:$G$31,$B11),N$4,"")</f>
        <v/>
      </c>
      <c r="O11" s="359" t="str">
        <f aca="false">IF(COUNTIF('別紙2-4(看護職員)'!$F$32:$G$35,$B11),O$4,"")</f>
        <v/>
      </c>
      <c r="P11" s="359" t="str">
        <f aca="false">IF(COUNTIF('別紙2-4(看護職員)'!$F$36:$G$39,$B11),P$4,"")</f>
        <v/>
      </c>
      <c r="Q11" s="359" t="str">
        <f aca="false">IF(COUNTIF('別紙2-4(看護職員)'!$F$40:$G$43,$B11),Q$4,"")</f>
        <v/>
      </c>
      <c r="R11" s="359" t="str">
        <f aca="false">IF(COUNTIF('別紙2-4(看護職員)'!$F$44:$G$47,$B11),R$4,"")</f>
        <v/>
      </c>
      <c r="S11" s="359" t="str">
        <f aca="false">IF(COUNTIF('別紙2-4(看護職員)'!$F$48:$G$51,$B11),S$4,"")</f>
        <v/>
      </c>
      <c r="T11" s="360" t="str">
        <f aca="false">IF(COUNTIF('別紙2-4(看護職員)'!$F$52:$G$55,$B11),T$4,"")</f>
        <v/>
      </c>
      <c r="U11" s="360" t="str">
        <f aca="false">IF(COUNTIF('別紙2-4(看護職員)'!$F$56:$G$59,$B11),U$4,"")</f>
        <v/>
      </c>
      <c r="V11" s="360" t="str">
        <f aca="false">IF(COUNTIF('別紙2-4(看護職員)'!$F$60:$G$63,$B11),V$4,"")</f>
        <v/>
      </c>
      <c r="W11" s="360" t="str">
        <f aca="false">IF(COUNTIF('別紙2-4(看護職員)'!$F$64:$G$67,$B11),W$4,"")</f>
        <v/>
      </c>
      <c r="X11" s="360" t="str">
        <f aca="false">IF(COUNTIF('別紙2-4(看護職員)'!$F$68:$G$71,$B11),X$4,"")</f>
        <v/>
      </c>
      <c r="Y11" s="360" t="str">
        <f aca="false">IF(COUNTIF('別紙2-4(看護職員)'!$F$72:$G$75,$B11),Y$4,"")</f>
        <v/>
      </c>
      <c r="Z11" s="359" t="str">
        <f aca="false">IF(COUNTIF('別紙2-4(看護職員)'!$F$76:$G$79,$B11),Z$4,"")</f>
        <v/>
      </c>
      <c r="AA11" s="359" t="str">
        <f aca="false">IF(COUNTIF('別紙2-4(看護職員)'!$F$80:$G$83,$B11),AA$4,"")</f>
        <v/>
      </c>
      <c r="AB11" s="359" t="str">
        <f aca="false">IF(COUNTIF('別紙2-4(看護職員)'!$F$84:$G$87,$B11),AB$4,"")</f>
        <v/>
      </c>
      <c r="AC11" s="359" t="str">
        <f aca="false">IF(COUNTIF('別紙2-4(看護職員)'!$F$88:$G$91,$B11),AC$4,"")</f>
        <v/>
      </c>
      <c r="AD11" s="359" t="str">
        <f aca="false">IF(COUNTIF('別紙2-4(看護職員)'!$F$92:$G$95,$B11),AD$4,"")</f>
        <v/>
      </c>
      <c r="AE11" s="359" t="str">
        <f aca="false">IF(COUNTIF('別紙2-4(看護職員)'!$F$96:$G$99,$B11),AE$4,"")</f>
        <v/>
      </c>
      <c r="AF11" s="359" t="str">
        <f aca="false">IF(COUNTIF('別紙2-4(看護職員)'!$F$100:$G$103,$B11),AF$4,"")</f>
        <v/>
      </c>
      <c r="AG11" s="360" t="str">
        <f aca="false">IF(COUNTIF('別紙2-4(看護職員)'!$F$104:$G$107,$B11),AG$4,"")</f>
        <v/>
      </c>
      <c r="AH11" s="360" t="str">
        <f aca="false">IF(COUNTIF('別紙2-4(看護職員)'!$F$108:$G$111,$B11),AH$4,"")</f>
        <v/>
      </c>
      <c r="AI11" s="360" t="str">
        <f aca="false">IF(COUNTIF('別紙2-4(看護職員)'!$F$112:$G$115,$B11),AI$4,"")</f>
        <v/>
      </c>
      <c r="AJ11" s="360" t="str">
        <f aca="false">IF(COUNTIF('別紙2-4(看護職員)'!$F$116:$G$119,$B11),AJ$4,"")</f>
        <v/>
      </c>
      <c r="AK11" s="360" t="str">
        <f aca="false">IF(COUNTIF('別紙2-4(看護職員)'!$F$120:$G$123,$B11),AK$4,"")</f>
        <v/>
      </c>
      <c r="AL11" s="360" t="str">
        <f aca="false">IF(COUNTIF('別紙2-4(看護職員)'!$F$124:$G$127,$B11),AL$4,"")</f>
        <v/>
      </c>
      <c r="AM11" s="360" t="str">
        <f aca="false">IF(COUNTIF('別紙2-4(看護職員)'!$F$128:$G$131,$B11),AM$4,"")</f>
        <v/>
      </c>
      <c r="AN11" s="359" t="str">
        <f aca="false">IF(COUNTIF('別紙2-4(看護職員)'!$F$132:$G$135,$B11),AN$4,"")</f>
        <v/>
      </c>
      <c r="AO11" s="360" t="str">
        <f aca="false">IF(COUNTIF('別紙2-4(看護職員)'!$F$136:$G$139,$B11),AO$4,"")</f>
        <v/>
      </c>
      <c r="AP11" s="360" t="str">
        <f aca="false">IF(COUNTIF('別紙2-4(看護職員)'!$F$140:$G$143,$B11),AP$4,"")</f>
        <v/>
      </c>
      <c r="AQ11" s="360" t="str">
        <f aca="false">IF(COUNTIF('別紙2-4(看護職員)'!$F$144:$G$147,$B11),AQ$4,"")</f>
        <v/>
      </c>
      <c r="AR11" s="360" t="str">
        <f aca="false">IF(COUNTIF('別紙2-4(看護職員)'!$F$148:$G$151,$B11),AR$4,"")</f>
        <v/>
      </c>
      <c r="AS11" s="360" t="str">
        <f aca="false">IF(COUNTIF('別紙2-4(看護職員)'!$F$152:$G$155,$B11),AS$4,"")</f>
        <v/>
      </c>
      <c r="AT11" s="360" t="str">
        <f aca="false">IF(COUNTIF('別紙2-4(看護職員)'!$F$156:$G$159,$B11),AT$4,"")</f>
        <v/>
      </c>
      <c r="AU11" s="360" t="str">
        <f aca="false">IF(COUNTIF('別紙2-4(看護職員)'!$F$160:$G$163,$B11),AU$4,"")</f>
        <v/>
      </c>
      <c r="AV11" s="361" t="str">
        <f aca="false">IF(COUNTIF('別紙2-4(看護職員)'!$F$164:$G$167,$B11),AV$4,"")</f>
        <v/>
      </c>
      <c r="AW11" s="314"/>
    </row>
    <row r="12" customFormat="false" ht="18.75" hidden="false" customHeight="true" outlineLevel="0" collapsed="false">
      <c r="A12" s="314" t="n">
        <v>3</v>
      </c>
      <c r="B12" s="352" t="n">
        <f aca="false">VLOOKUP(A12,'【参考】別紙1-7'!$B$18:$C$57,2,0)</f>
        <v>0</v>
      </c>
      <c r="C12" s="353" t="s">
        <v>202</v>
      </c>
      <c r="D12" s="354"/>
      <c r="E12" s="355" t="e">
        <f aca="false">ROUNDDOWN(D12/$E$2,0)</f>
        <v>#DIV/0!</v>
      </c>
      <c r="F12" s="356" t="e">
        <f aca="false">ROUNDDOWN(E12*G12,0)</f>
        <v>#DIV/0!</v>
      </c>
      <c r="G12" s="357" t="n">
        <f aca="false">SUM(I12:AV12)</f>
        <v>0</v>
      </c>
      <c r="H12" s="358"/>
      <c r="I12" s="359" t="str">
        <f aca="false">IF(COUNTIF('別紙2-4(看護職員)'!$F$8:$G$11,$B12),I$4,"")</f>
        <v/>
      </c>
      <c r="J12" s="359" t="str">
        <f aca="false">IF(COUNTIF('別紙2-4(看護職員)'!$F$12:$G$15,$B12),J$4,"")</f>
        <v/>
      </c>
      <c r="K12" s="359" t="str">
        <f aca="false">IF(COUNTIF('別紙2-4(看護職員)'!$F$16:$G$19,$B12),K$4,"")</f>
        <v/>
      </c>
      <c r="L12" s="359" t="str">
        <f aca="false">IF(COUNTIF('別紙2-4(看護職員)'!$F$20:$G$23,$B12),L$4,"")</f>
        <v/>
      </c>
      <c r="M12" s="359" t="str">
        <f aca="false">IF(COUNTIF('別紙2-4(看護職員)'!$F$24:$G$27,$B12),M$4,"")</f>
        <v/>
      </c>
      <c r="N12" s="359" t="str">
        <f aca="false">IF(COUNTIF('別紙2-4(看護職員)'!$F$28:$G$31,$B12),N$4,"")</f>
        <v/>
      </c>
      <c r="O12" s="359" t="str">
        <f aca="false">IF(COUNTIF('別紙2-4(看護職員)'!$F$32:$G$35,$B12),O$4,"")</f>
        <v/>
      </c>
      <c r="P12" s="359" t="str">
        <f aca="false">IF(COUNTIF('別紙2-4(看護職員)'!$F$36:$G$39,$B12),P$4,"")</f>
        <v/>
      </c>
      <c r="Q12" s="359" t="str">
        <f aca="false">IF(COUNTIF('別紙2-4(看護職員)'!$F$40:$G$43,$B12),Q$4,"")</f>
        <v/>
      </c>
      <c r="R12" s="359" t="str">
        <f aca="false">IF(COUNTIF('別紙2-4(看護職員)'!$F$44:$G$47,$B12),R$4,"")</f>
        <v/>
      </c>
      <c r="S12" s="359" t="str">
        <f aca="false">IF(COUNTIF('別紙2-4(看護職員)'!$F$48:$G$51,$B12),S$4,"")</f>
        <v/>
      </c>
      <c r="T12" s="360" t="str">
        <f aca="false">IF(COUNTIF('別紙2-4(看護職員)'!$F$52:$G$55,$B12),T$4,"")</f>
        <v/>
      </c>
      <c r="U12" s="360" t="str">
        <f aca="false">IF(COUNTIF('別紙2-4(看護職員)'!$F$56:$G$59,$B12),U$4,"")</f>
        <v/>
      </c>
      <c r="V12" s="360" t="str">
        <f aca="false">IF(COUNTIF('別紙2-4(看護職員)'!$F$60:$G$63,$B12),V$4,"")</f>
        <v/>
      </c>
      <c r="W12" s="360" t="str">
        <f aca="false">IF(COUNTIF('別紙2-4(看護職員)'!$F$64:$G$67,$B12),W$4,"")</f>
        <v/>
      </c>
      <c r="X12" s="360" t="str">
        <f aca="false">IF(COUNTIF('別紙2-4(看護職員)'!$F$68:$G$71,$B12),X$4,"")</f>
        <v/>
      </c>
      <c r="Y12" s="360" t="str">
        <f aca="false">IF(COUNTIF('別紙2-4(看護職員)'!$F$72:$G$75,$B12),Y$4,"")</f>
        <v/>
      </c>
      <c r="Z12" s="359" t="str">
        <f aca="false">IF(COUNTIF('別紙2-4(看護職員)'!$F$76:$G$79,$B12),Z$4,"")</f>
        <v/>
      </c>
      <c r="AA12" s="359" t="str">
        <f aca="false">IF(COUNTIF('別紙2-4(看護職員)'!$F$80:$G$83,$B12),AA$4,"")</f>
        <v/>
      </c>
      <c r="AB12" s="359" t="str">
        <f aca="false">IF(COUNTIF('別紙2-4(看護職員)'!$F$84:$G$87,$B12),AB$4,"")</f>
        <v/>
      </c>
      <c r="AC12" s="359" t="str">
        <f aca="false">IF(COUNTIF('別紙2-4(看護職員)'!$F$88:$G$91,$B12),AC$4,"")</f>
        <v/>
      </c>
      <c r="AD12" s="359" t="str">
        <f aca="false">IF(COUNTIF('別紙2-4(看護職員)'!$F$92:$G$95,$B12),AD$4,"")</f>
        <v/>
      </c>
      <c r="AE12" s="359" t="str">
        <f aca="false">IF(COUNTIF('別紙2-4(看護職員)'!$F$96:$G$99,$B12),AE$4,"")</f>
        <v/>
      </c>
      <c r="AF12" s="359" t="str">
        <f aca="false">IF(COUNTIF('別紙2-4(看護職員)'!$F$100:$G$103,$B12),AF$4,"")</f>
        <v/>
      </c>
      <c r="AG12" s="360" t="str">
        <f aca="false">IF(COUNTIF('別紙2-4(看護職員)'!$F$104:$G$107,$B12),AG$4,"")</f>
        <v/>
      </c>
      <c r="AH12" s="360" t="str">
        <f aca="false">IF(COUNTIF('別紙2-4(看護職員)'!$F$108:$G$111,$B12),AH$4,"")</f>
        <v/>
      </c>
      <c r="AI12" s="360" t="str">
        <f aca="false">IF(COUNTIF('別紙2-4(看護職員)'!$F$112:$G$115,$B12),AI$4,"")</f>
        <v/>
      </c>
      <c r="AJ12" s="360" t="str">
        <f aca="false">IF(COUNTIF('別紙2-4(看護職員)'!$F$116:$G$119,$B12),AJ$4,"")</f>
        <v/>
      </c>
      <c r="AK12" s="360" t="str">
        <f aca="false">IF(COUNTIF('別紙2-4(看護職員)'!$F$120:$G$123,$B12),AK$4,"")</f>
        <v/>
      </c>
      <c r="AL12" s="360" t="str">
        <f aca="false">IF(COUNTIF('別紙2-4(看護職員)'!$F$124:$G$127,$B12),AL$4,"")</f>
        <v/>
      </c>
      <c r="AM12" s="360" t="str">
        <f aca="false">IF(COUNTIF('別紙2-4(看護職員)'!$F$128:$G$131,$B12),AM$4,"")</f>
        <v/>
      </c>
      <c r="AN12" s="359" t="str">
        <f aca="false">IF(COUNTIF('別紙2-4(看護職員)'!$F$132:$G$135,$B12),AN$4,"")</f>
        <v/>
      </c>
      <c r="AO12" s="360" t="str">
        <f aca="false">IF(COUNTIF('別紙2-4(看護職員)'!$F$136:$G$139,$B12),AO$4,"")</f>
        <v/>
      </c>
      <c r="AP12" s="360" t="str">
        <f aca="false">IF(COUNTIF('別紙2-4(看護職員)'!$F$140:$G$143,$B12),AP$4,"")</f>
        <v/>
      </c>
      <c r="AQ12" s="360" t="str">
        <f aca="false">IF(COUNTIF('別紙2-4(看護職員)'!$F$144:$G$147,$B12),AQ$4,"")</f>
        <v/>
      </c>
      <c r="AR12" s="360" t="str">
        <f aca="false">IF(COUNTIF('別紙2-4(看護職員)'!$F$148:$G$151,$B12),AR$4,"")</f>
        <v/>
      </c>
      <c r="AS12" s="360" t="str">
        <f aca="false">IF(COUNTIF('別紙2-4(看護職員)'!$F$152:$G$155,$B12),AS$4,"")</f>
        <v/>
      </c>
      <c r="AT12" s="360" t="str">
        <f aca="false">IF(COUNTIF('別紙2-4(看護職員)'!$F$156:$G$159,$B12),AT$4,"")</f>
        <v/>
      </c>
      <c r="AU12" s="360" t="str">
        <f aca="false">IF(COUNTIF('別紙2-4(看護職員)'!$F$160:$G$163,$B12),AU$4,"")</f>
        <v/>
      </c>
      <c r="AV12" s="361" t="str">
        <f aca="false">IF(COUNTIF('別紙2-4(看護職員)'!$F$164:$G$167,$B12),AV$4,"")</f>
        <v/>
      </c>
      <c r="AW12" s="314"/>
    </row>
    <row r="13" customFormat="false" ht="18.75" hidden="false" customHeight="true" outlineLevel="0" collapsed="false">
      <c r="A13" s="314" t="n">
        <v>4</v>
      </c>
      <c r="B13" s="352" t="n">
        <f aca="false">VLOOKUP(A13,'【参考】別紙1-7'!$B$18:$C$57,2,0)</f>
        <v>0</v>
      </c>
      <c r="C13" s="353" t="s">
        <v>202</v>
      </c>
      <c r="D13" s="354"/>
      <c r="E13" s="355" t="e">
        <f aca="false">ROUNDDOWN(D13/$E$2,0)</f>
        <v>#DIV/0!</v>
      </c>
      <c r="F13" s="356" t="e">
        <f aca="false">ROUNDDOWN(E13*G13,0)</f>
        <v>#DIV/0!</v>
      </c>
      <c r="G13" s="357" t="n">
        <f aca="false">SUM(I13:AV13)</f>
        <v>0</v>
      </c>
      <c r="H13" s="358"/>
      <c r="I13" s="359" t="str">
        <f aca="false">IF(COUNTIF('別紙2-4(看護職員)'!$F$8:$G$11,$B13),I$4,"")</f>
        <v/>
      </c>
      <c r="J13" s="359" t="str">
        <f aca="false">IF(COUNTIF('別紙2-4(看護職員)'!$F$12:$G$15,$B13),J$4,"")</f>
        <v/>
      </c>
      <c r="K13" s="359" t="str">
        <f aca="false">IF(COUNTIF('別紙2-4(看護職員)'!$F$16:$G$19,$B13),K$4,"")</f>
        <v/>
      </c>
      <c r="L13" s="359" t="str">
        <f aca="false">IF(COUNTIF('別紙2-4(看護職員)'!$F$20:$G$23,$B13),L$4,"")</f>
        <v/>
      </c>
      <c r="M13" s="359" t="str">
        <f aca="false">IF(COUNTIF('別紙2-4(看護職員)'!$F$24:$G$27,$B13),M$4,"")</f>
        <v/>
      </c>
      <c r="N13" s="359" t="str">
        <f aca="false">IF(COUNTIF('別紙2-4(看護職員)'!$F$28:$G$31,$B13),N$4,"")</f>
        <v/>
      </c>
      <c r="O13" s="359" t="str">
        <f aca="false">IF(COUNTIF('別紙2-4(看護職員)'!$F$32:$G$35,$B13),O$4,"")</f>
        <v/>
      </c>
      <c r="P13" s="359" t="str">
        <f aca="false">IF(COUNTIF('別紙2-4(看護職員)'!$F$36:$G$39,$B13),P$4,"")</f>
        <v/>
      </c>
      <c r="Q13" s="359" t="str">
        <f aca="false">IF(COUNTIF('別紙2-4(看護職員)'!$F$40:$G$43,$B13),Q$4,"")</f>
        <v/>
      </c>
      <c r="R13" s="359" t="str">
        <f aca="false">IF(COUNTIF('別紙2-4(看護職員)'!$F$44:$G$47,$B13),R$4,"")</f>
        <v/>
      </c>
      <c r="S13" s="359" t="str">
        <f aca="false">IF(COUNTIF('別紙2-4(看護職員)'!$F$48:$G$51,$B13),S$4,"")</f>
        <v/>
      </c>
      <c r="T13" s="360" t="str">
        <f aca="false">IF(COUNTIF('別紙2-4(看護職員)'!$F$52:$G$55,$B13),T$4,"")</f>
        <v/>
      </c>
      <c r="U13" s="360" t="str">
        <f aca="false">IF(COUNTIF('別紙2-4(看護職員)'!$F$56:$G$59,$B13),U$4,"")</f>
        <v/>
      </c>
      <c r="V13" s="360" t="str">
        <f aca="false">IF(COUNTIF('別紙2-4(看護職員)'!$F$60:$G$63,$B13),V$4,"")</f>
        <v/>
      </c>
      <c r="W13" s="360" t="str">
        <f aca="false">IF(COUNTIF('別紙2-4(看護職員)'!$F$64:$G$67,$B13),W$4,"")</f>
        <v/>
      </c>
      <c r="X13" s="360" t="str">
        <f aca="false">IF(COUNTIF('別紙2-4(看護職員)'!$F$68:$G$71,$B13),X$4,"")</f>
        <v/>
      </c>
      <c r="Y13" s="360" t="str">
        <f aca="false">IF(COUNTIF('別紙2-4(看護職員)'!$F$72:$G$75,$B13),Y$4,"")</f>
        <v/>
      </c>
      <c r="Z13" s="359" t="str">
        <f aca="false">IF(COUNTIF('別紙2-4(看護職員)'!$F$76:$G$79,$B13),Z$4,"")</f>
        <v/>
      </c>
      <c r="AA13" s="359" t="str">
        <f aca="false">IF(COUNTIF('別紙2-4(看護職員)'!$F$80:$G$83,$B13),AA$4,"")</f>
        <v/>
      </c>
      <c r="AB13" s="359" t="str">
        <f aca="false">IF(COUNTIF('別紙2-4(看護職員)'!$F$84:$G$87,$B13),AB$4,"")</f>
        <v/>
      </c>
      <c r="AC13" s="359" t="str">
        <f aca="false">IF(COUNTIF('別紙2-4(看護職員)'!$F$88:$G$91,$B13),AC$4,"")</f>
        <v/>
      </c>
      <c r="AD13" s="359" t="str">
        <f aca="false">IF(COUNTIF('別紙2-4(看護職員)'!$F$92:$G$95,$B13),AD$4,"")</f>
        <v/>
      </c>
      <c r="AE13" s="359" t="str">
        <f aca="false">IF(COUNTIF('別紙2-4(看護職員)'!$F$96:$G$99,$B13),AE$4,"")</f>
        <v/>
      </c>
      <c r="AF13" s="359" t="str">
        <f aca="false">IF(COUNTIF('別紙2-4(看護職員)'!$F$100:$G$103,$B13),AF$4,"")</f>
        <v/>
      </c>
      <c r="AG13" s="360" t="str">
        <f aca="false">IF(COUNTIF('別紙2-4(看護職員)'!$F$104:$G$107,$B13),AG$4,"")</f>
        <v/>
      </c>
      <c r="AH13" s="360" t="str">
        <f aca="false">IF(COUNTIF('別紙2-4(看護職員)'!$F$108:$G$111,$B13),AH$4,"")</f>
        <v/>
      </c>
      <c r="AI13" s="360" t="str">
        <f aca="false">IF(COUNTIF('別紙2-4(看護職員)'!$F$112:$G$115,$B13),AI$4,"")</f>
        <v/>
      </c>
      <c r="AJ13" s="360" t="str">
        <f aca="false">IF(COUNTIF('別紙2-4(看護職員)'!$F$116:$G$119,$B13),AJ$4,"")</f>
        <v/>
      </c>
      <c r="AK13" s="360" t="str">
        <f aca="false">IF(COUNTIF('別紙2-4(看護職員)'!$F$120:$G$123,$B13),AK$4,"")</f>
        <v/>
      </c>
      <c r="AL13" s="360" t="str">
        <f aca="false">IF(COUNTIF('別紙2-4(看護職員)'!$F$124:$G$127,$B13),AL$4,"")</f>
        <v/>
      </c>
      <c r="AM13" s="360" t="str">
        <f aca="false">IF(COUNTIF('別紙2-4(看護職員)'!$F$128:$G$131,$B13),AM$4,"")</f>
        <v/>
      </c>
      <c r="AN13" s="359" t="str">
        <f aca="false">IF(COUNTIF('別紙2-4(看護職員)'!$F$132:$G$135,$B13),AN$4,"")</f>
        <v/>
      </c>
      <c r="AO13" s="360" t="str">
        <f aca="false">IF(COUNTIF('別紙2-4(看護職員)'!$F$136:$G$139,$B13),AO$4,"")</f>
        <v/>
      </c>
      <c r="AP13" s="360" t="str">
        <f aca="false">IF(COUNTIF('別紙2-4(看護職員)'!$F$140:$G$143,$B13),AP$4,"")</f>
        <v/>
      </c>
      <c r="AQ13" s="360" t="str">
        <f aca="false">IF(COUNTIF('別紙2-4(看護職員)'!$F$144:$G$147,$B13),AQ$4,"")</f>
        <v/>
      </c>
      <c r="AR13" s="360" t="str">
        <f aca="false">IF(COUNTIF('別紙2-4(看護職員)'!$F$148:$G$151,$B13),AR$4,"")</f>
        <v/>
      </c>
      <c r="AS13" s="360" t="str">
        <f aca="false">IF(COUNTIF('別紙2-4(看護職員)'!$F$152:$G$155,$B13),AS$4,"")</f>
        <v/>
      </c>
      <c r="AT13" s="360" t="str">
        <f aca="false">IF(COUNTIF('別紙2-4(看護職員)'!$F$156:$G$159,$B13),AT$4,"")</f>
        <v/>
      </c>
      <c r="AU13" s="360" t="str">
        <f aca="false">IF(COUNTIF('別紙2-4(看護職員)'!$F$160:$G$163,$B13),AU$4,"")</f>
        <v/>
      </c>
      <c r="AV13" s="361" t="str">
        <f aca="false">IF(COUNTIF('別紙2-4(看護職員)'!$F$164:$G$167,$B13),AV$4,"")</f>
        <v/>
      </c>
      <c r="AW13" s="314"/>
    </row>
    <row r="14" customFormat="false" ht="18.6" hidden="false" customHeight="true" outlineLevel="0" collapsed="false">
      <c r="A14" s="314" t="n">
        <v>5</v>
      </c>
      <c r="B14" s="352" t="n">
        <f aca="false">VLOOKUP(A14,'【参考】別紙1-7'!$B$18:$C$57,2,0)</f>
        <v>0</v>
      </c>
      <c r="C14" s="353" t="s">
        <v>202</v>
      </c>
      <c r="D14" s="354"/>
      <c r="E14" s="355" t="e">
        <f aca="false">ROUNDDOWN(D14/$E$2,0)</f>
        <v>#DIV/0!</v>
      </c>
      <c r="F14" s="356" t="e">
        <f aca="false">ROUNDDOWN(E14*G14,0)</f>
        <v>#DIV/0!</v>
      </c>
      <c r="G14" s="357" t="n">
        <f aca="false">SUM(I14:AV14)</f>
        <v>0</v>
      </c>
      <c r="H14" s="358"/>
      <c r="I14" s="359" t="str">
        <f aca="false">IF(COUNTIF('別紙2-4(看護職員)'!$F$8:$G$11,$B14),I$4,"")</f>
        <v/>
      </c>
      <c r="J14" s="359" t="str">
        <f aca="false">IF(COUNTIF('別紙2-4(看護職員)'!$F$12:$G$15,$B14),J$4,"")</f>
        <v/>
      </c>
      <c r="K14" s="359" t="str">
        <f aca="false">IF(COUNTIF('別紙2-4(看護職員)'!$F$16:$G$19,$B14),K$4,"")</f>
        <v/>
      </c>
      <c r="L14" s="359" t="str">
        <f aca="false">IF(COUNTIF('別紙2-4(看護職員)'!$F$20:$G$23,$B14),L$4,"")</f>
        <v/>
      </c>
      <c r="M14" s="359" t="str">
        <f aca="false">IF(COUNTIF('別紙2-4(看護職員)'!$F$24:$G$27,$B14),M$4,"")</f>
        <v/>
      </c>
      <c r="N14" s="359" t="str">
        <f aca="false">IF(COUNTIF('別紙2-4(看護職員)'!$F$28:$G$31,$B14),N$4,"")</f>
        <v/>
      </c>
      <c r="O14" s="359" t="str">
        <f aca="false">IF(COUNTIF('別紙2-4(看護職員)'!$F$32:$G$35,$B14),O$4,"")</f>
        <v/>
      </c>
      <c r="P14" s="359" t="str">
        <f aca="false">IF(COUNTIF('別紙2-4(看護職員)'!$F$36:$G$39,$B14),P$4,"")</f>
        <v/>
      </c>
      <c r="Q14" s="359" t="str">
        <f aca="false">IF(COUNTIF('別紙2-4(看護職員)'!$F$40:$G$43,$B14),Q$4,"")</f>
        <v/>
      </c>
      <c r="R14" s="359" t="str">
        <f aca="false">IF(COUNTIF('別紙2-4(看護職員)'!$F$44:$G$47,$B14),R$4,"")</f>
        <v/>
      </c>
      <c r="S14" s="359" t="str">
        <f aca="false">IF(COUNTIF('別紙2-4(看護職員)'!$F$48:$G$51,$B14),S$4,"")</f>
        <v/>
      </c>
      <c r="T14" s="360" t="str">
        <f aca="false">IF(COUNTIF('別紙2-4(看護職員)'!$F$52:$G$55,$B14),T$4,"")</f>
        <v/>
      </c>
      <c r="U14" s="360" t="str">
        <f aca="false">IF(COUNTIF('別紙2-4(看護職員)'!$F$56:$G$59,$B14),U$4,"")</f>
        <v/>
      </c>
      <c r="V14" s="360" t="str">
        <f aca="false">IF(COUNTIF('別紙2-4(看護職員)'!$F$60:$G$63,$B14),V$4,"")</f>
        <v/>
      </c>
      <c r="W14" s="360" t="str">
        <f aca="false">IF(COUNTIF('別紙2-4(看護職員)'!$F$64:$G$67,$B14),W$4,"")</f>
        <v/>
      </c>
      <c r="X14" s="360" t="str">
        <f aca="false">IF(COUNTIF('別紙2-4(看護職員)'!$F$68:$G$71,$B14),X$4,"")</f>
        <v/>
      </c>
      <c r="Y14" s="360" t="str">
        <f aca="false">IF(COUNTIF('別紙2-4(看護職員)'!$F$72:$G$75,$B14),Y$4,"")</f>
        <v/>
      </c>
      <c r="Z14" s="359" t="str">
        <f aca="false">IF(COUNTIF('別紙2-4(看護職員)'!$F$76:$G$79,$B14),Z$4,"")</f>
        <v/>
      </c>
      <c r="AA14" s="359" t="str">
        <f aca="false">IF(COUNTIF('別紙2-4(看護職員)'!$F$80:$G$83,$B14),AA$4,"")</f>
        <v/>
      </c>
      <c r="AB14" s="359" t="str">
        <f aca="false">IF(COUNTIF('別紙2-4(看護職員)'!$F$84:$G$87,$B14),AB$4,"")</f>
        <v/>
      </c>
      <c r="AC14" s="359" t="str">
        <f aca="false">IF(COUNTIF('別紙2-4(看護職員)'!$F$88:$G$91,$B14),AC$4,"")</f>
        <v/>
      </c>
      <c r="AD14" s="359" t="str">
        <f aca="false">IF(COUNTIF('別紙2-4(看護職員)'!$F$92:$G$95,$B14),AD$4,"")</f>
        <v/>
      </c>
      <c r="AE14" s="359" t="str">
        <f aca="false">IF(COUNTIF('別紙2-4(看護職員)'!$F$96:$G$99,$B14),AE$4,"")</f>
        <v/>
      </c>
      <c r="AF14" s="359" t="str">
        <f aca="false">IF(COUNTIF('別紙2-4(看護職員)'!$F$100:$G$103,$B14),AF$4,"")</f>
        <v/>
      </c>
      <c r="AG14" s="360" t="str">
        <f aca="false">IF(COUNTIF('別紙2-4(看護職員)'!$F$104:$G$107,$B14),AG$4,"")</f>
        <v/>
      </c>
      <c r="AH14" s="360" t="str">
        <f aca="false">IF(COUNTIF('別紙2-4(看護職員)'!$F$108:$G$111,$B14),AH$4,"")</f>
        <v/>
      </c>
      <c r="AI14" s="360" t="str">
        <f aca="false">IF(COUNTIF('別紙2-4(看護職員)'!$F$112:$G$115,$B14),AI$4,"")</f>
        <v/>
      </c>
      <c r="AJ14" s="360" t="str">
        <f aca="false">IF(COUNTIF('別紙2-4(看護職員)'!$F$116:$G$119,$B14),AJ$4,"")</f>
        <v/>
      </c>
      <c r="AK14" s="360" t="str">
        <f aca="false">IF(COUNTIF('別紙2-4(看護職員)'!$F$120:$G$123,$B14),AK$4,"")</f>
        <v/>
      </c>
      <c r="AL14" s="360" t="str">
        <f aca="false">IF(COUNTIF('別紙2-4(看護職員)'!$F$124:$G$127,$B14),AL$4,"")</f>
        <v/>
      </c>
      <c r="AM14" s="360" t="str">
        <f aca="false">IF(COUNTIF('別紙2-4(看護職員)'!$F$128:$G$131,$B14),AM$4,"")</f>
        <v/>
      </c>
      <c r="AN14" s="359" t="str">
        <f aca="false">IF(COUNTIF('別紙2-4(看護職員)'!$F$132:$G$135,$B14),AN$4,"")</f>
        <v/>
      </c>
      <c r="AO14" s="360" t="str">
        <f aca="false">IF(COUNTIF('別紙2-4(看護職員)'!$F$136:$G$139,$B14),AO$4,"")</f>
        <v/>
      </c>
      <c r="AP14" s="360" t="str">
        <f aca="false">IF(COUNTIF('別紙2-4(看護職員)'!$F$140:$G$143,$B14),AP$4,"")</f>
        <v/>
      </c>
      <c r="AQ14" s="360" t="str">
        <f aca="false">IF(COUNTIF('別紙2-4(看護職員)'!$F$144:$G$147,$B14),AQ$4,"")</f>
        <v/>
      </c>
      <c r="AR14" s="360" t="str">
        <f aca="false">IF(COUNTIF('別紙2-4(看護職員)'!$F$148:$G$151,$B14),AR$4,"")</f>
        <v/>
      </c>
      <c r="AS14" s="360" t="str">
        <f aca="false">IF(COUNTIF('別紙2-4(看護職員)'!$F$152:$G$155,$B14),AS$4,"")</f>
        <v/>
      </c>
      <c r="AT14" s="360" t="str">
        <f aca="false">IF(COUNTIF('別紙2-4(看護職員)'!$F$156:$G$159,$B14),AT$4,"")</f>
        <v/>
      </c>
      <c r="AU14" s="360" t="str">
        <f aca="false">IF(COUNTIF('別紙2-4(看護職員)'!$F$160:$G$163,$B14),AU$4,"")</f>
        <v/>
      </c>
      <c r="AV14" s="361" t="str">
        <f aca="false">IF(COUNTIF('別紙2-4(看護職員)'!$F$164:$G$167,$B14),AV$4,"")</f>
        <v/>
      </c>
      <c r="AW14" s="314"/>
    </row>
    <row r="15" customFormat="false" ht="18.75" hidden="false" customHeight="true" outlineLevel="0" collapsed="false">
      <c r="A15" s="314" t="n">
        <v>6</v>
      </c>
      <c r="B15" s="352" t="n">
        <f aca="false">VLOOKUP(A15,'【参考】別紙1-7'!$B$18:$C$57,2,0)</f>
        <v>0</v>
      </c>
      <c r="C15" s="353" t="s">
        <v>202</v>
      </c>
      <c r="D15" s="354"/>
      <c r="E15" s="355" t="e">
        <f aca="false">ROUNDDOWN(D15/$E$2,0)</f>
        <v>#DIV/0!</v>
      </c>
      <c r="F15" s="356" t="e">
        <f aca="false">ROUNDDOWN(E15*G15,0)</f>
        <v>#DIV/0!</v>
      </c>
      <c r="G15" s="357" t="n">
        <f aca="false">SUM(I15:AV15)</f>
        <v>0</v>
      </c>
      <c r="H15" s="358"/>
      <c r="I15" s="359" t="str">
        <f aca="false">IF(COUNTIF('別紙2-4(看護職員)'!$F$8:$G$11,$B15),I$4,"")</f>
        <v/>
      </c>
      <c r="J15" s="359" t="str">
        <f aca="false">IF(COUNTIF('別紙2-4(看護職員)'!$F$12:$G$15,$B15),J$4,"")</f>
        <v/>
      </c>
      <c r="K15" s="359" t="str">
        <f aca="false">IF(COUNTIF('別紙2-4(看護職員)'!$F$16:$G$19,$B15),K$4,"")</f>
        <v/>
      </c>
      <c r="L15" s="359" t="str">
        <f aca="false">IF(COUNTIF('別紙2-4(看護職員)'!$F$20:$G$23,$B15),L$4,"")</f>
        <v/>
      </c>
      <c r="M15" s="359" t="str">
        <f aca="false">IF(COUNTIF('別紙2-4(看護職員)'!$F$24:$G$27,$B15),M$4,"")</f>
        <v/>
      </c>
      <c r="N15" s="359" t="str">
        <f aca="false">IF(COUNTIF('別紙2-4(看護職員)'!$F$28:$G$31,$B15),N$4,"")</f>
        <v/>
      </c>
      <c r="O15" s="359" t="str">
        <f aca="false">IF(COUNTIF('別紙2-4(看護職員)'!$F$32:$G$35,$B15),O$4,"")</f>
        <v/>
      </c>
      <c r="P15" s="359" t="str">
        <f aca="false">IF(COUNTIF('別紙2-4(看護職員)'!$F$36:$G$39,$B15),P$4,"")</f>
        <v/>
      </c>
      <c r="Q15" s="359" t="str">
        <f aca="false">IF(COUNTIF('別紙2-4(看護職員)'!$F$40:$G$43,$B15),Q$4,"")</f>
        <v/>
      </c>
      <c r="R15" s="359" t="str">
        <f aca="false">IF(COUNTIF('別紙2-4(看護職員)'!$F$44:$G$47,$B15),R$4,"")</f>
        <v/>
      </c>
      <c r="S15" s="359" t="str">
        <f aca="false">IF(COUNTIF('別紙2-4(看護職員)'!$F$48:$G$51,$B15),S$4,"")</f>
        <v/>
      </c>
      <c r="T15" s="360" t="str">
        <f aca="false">IF(COUNTIF('別紙2-4(看護職員)'!$F$52:$G$55,$B15),T$4,"")</f>
        <v/>
      </c>
      <c r="U15" s="360" t="str">
        <f aca="false">IF(COUNTIF('別紙2-4(看護職員)'!$F$56:$G$59,$B15),U$4,"")</f>
        <v/>
      </c>
      <c r="V15" s="360" t="str">
        <f aca="false">IF(COUNTIF('別紙2-4(看護職員)'!$F$60:$G$63,$B15),V$4,"")</f>
        <v/>
      </c>
      <c r="W15" s="360" t="str">
        <f aca="false">IF(COUNTIF('別紙2-4(看護職員)'!$F$64:$G$67,$B15),W$4,"")</f>
        <v/>
      </c>
      <c r="X15" s="360" t="str">
        <f aca="false">IF(COUNTIF('別紙2-4(看護職員)'!$F$68:$G$71,$B15),X$4,"")</f>
        <v/>
      </c>
      <c r="Y15" s="360" t="str">
        <f aca="false">IF(COUNTIF('別紙2-4(看護職員)'!$F$72:$G$75,$B15),Y$4,"")</f>
        <v/>
      </c>
      <c r="Z15" s="359" t="str">
        <f aca="false">IF(COUNTIF('別紙2-4(看護職員)'!$F$76:$G$79,$B15),Z$4,"")</f>
        <v/>
      </c>
      <c r="AA15" s="359" t="str">
        <f aca="false">IF(COUNTIF('別紙2-4(看護職員)'!$F$80:$G$83,$B15),AA$4,"")</f>
        <v/>
      </c>
      <c r="AB15" s="359" t="str">
        <f aca="false">IF(COUNTIF('別紙2-4(看護職員)'!$F$84:$G$87,$B15),AB$4,"")</f>
        <v/>
      </c>
      <c r="AC15" s="359" t="str">
        <f aca="false">IF(COUNTIF('別紙2-4(看護職員)'!$F$88:$G$91,$B15),AC$4,"")</f>
        <v/>
      </c>
      <c r="AD15" s="359" t="str">
        <f aca="false">IF(COUNTIF('別紙2-4(看護職員)'!$F$92:$G$95,$B15),AD$4,"")</f>
        <v/>
      </c>
      <c r="AE15" s="359" t="str">
        <f aca="false">IF(COUNTIF('別紙2-4(看護職員)'!$F$96:$G$99,$B15),AE$4,"")</f>
        <v/>
      </c>
      <c r="AF15" s="359" t="str">
        <f aca="false">IF(COUNTIF('別紙2-4(看護職員)'!$F$100:$G$103,$B15),AF$4,"")</f>
        <v/>
      </c>
      <c r="AG15" s="360" t="str">
        <f aca="false">IF(COUNTIF('別紙2-4(看護職員)'!$F$104:$G$107,$B15),AG$4,"")</f>
        <v/>
      </c>
      <c r="AH15" s="360" t="str">
        <f aca="false">IF(COUNTIF('別紙2-4(看護職員)'!$F$108:$G$111,$B15),AH$4,"")</f>
        <v/>
      </c>
      <c r="AI15" s="360" t="str">
        <f aca="false">IF(COUNTIF('別紙2-4(看護職員)'!$F$112:$G$115,$B15),AI$4,"")</f>
        <v/>
      </c>
      <c r="AJ15" s="360" t="str">
        <f aca="false">IF(COUNTIF('別紙2-4(看護職員)'!$F$116:$G$119,$B15),AJ$4,"")</f>
        <v/>
      </c>
      <c r="AK15" s="360" t="str">
        <f aca="false">IF(COUNTIF('別紙2-4(看護職員)'!$F$120:$G$123,$B15),AK$4,"")</f>
        <v/>
      </c>
      <c r="AL15" s="360" t="str">
        <f aca="false">IF(COUNTIF('別紙2-4(看護職員)'!$F$124:$G$127,$B15),AL$4,"")</f>
        <v/>
      </c>
      <c r="AM15" s="360" t="str">
        <f aca="false">IF(COUNTIF('別紙2-4(看護職員)'!$F$128:$G$131,$B15),AM$4,"")</f>
        <v/>
      </c>
      <c r="AN15" s="359" t="str">
        <f aca="false">IF(COUNTIF('別紙2-4(看護職員)'!$F$132:$G$135,$B15),AN$4,"")</f>
        <v/>
      </c>
      <c r="AO15" s="360" t="str">
        <f aca="false">IF(COUNTIF('別紙2-4(看護職員)'!$F$136:$G$139,$B15),AO$4,"")</f>
        <v/>
      </c>
      <c r="AP15" s="360" t="str">
        <f aca="false">IF(COUNTIF('別紙2-4(看護職員)'!$F$140:$G$143,$B15),AP$4,"")</f>
        <v/>
      </c>
      <c r="AQ15" s="360" t="str">
        <f aca="false">IF(COUNTIF('別紙2-4(看護職員)'!$F$144:$G$147,$B15),AQ$4,"")</f>
        <v/>
      </c>
      <c r="AR15" s="360" t="str">
        <f aca="false">IF(COUNTIF('別紙2-4(看護職員)'!$F$148:$G$151,$B15),AR$4,"")</f>
        <v/>
      </c>
      <c r="AS15" s="360" t="str">
        <f aca="false">IF(COUNTIF('別紙2-4(看護職員)'!$F$152:$G$155,$B15),AS$4,"")</f>
        <v/>
      </c>
      <c r="AT15" s="360" t="str">
        <f aca="false">IF(COUNTIF('別紙2-4(看護職員)'!$F$156:$G$159,$B15),AT$4,"")</f>
        <v/>
      </c>
      <c r="AU15" s="360" t="str">
        <f aca="false">IF(COUNTIF('別紙2-4(看護職員)'!$F$160:$G$163,$B15),AU$4,"")</f>
        <v/>
      </c>
      <c r="AV15" s="361" t="str">
        <f aca="false">IF(COUNTIF('別紙2-4(看護職員)'!$F$164:$G$167,$B15),AV$4,"")</f>
        <v/>
      </c>
      <c r="AW15" s="314"/>
    </row>
    <row r="16" customFormat="false" ht="18.75" hidden="false" customHeight="true" outlineLevel="0" collapsed="false">
      <c r="A16" s="314" t="n">
        <v>7</v>
      </c>
      <c r="B16" s="352" t="n">
        <f aca="false">VLOOKUP(A16,'【参考】別紙1-7'!$B$18:$C$57,2,0)</f>
        <v>0</v>
      </c>
      <c r="C16" s="353" t="s">
        <v>202</v>
      </c>
      <c r="D16" s="354"/>
      <c r="E16" s="355" t="e">
        <f aca="false">ROUNDDOWN(D16/$E$2,0)</f>
        <v>#DIV/0!</v>
      </c>
      <c r="F16" s="356" t="e">
        <f aca="false">ROUNDDOWN(E16*G16,0)</f>
        <v>#DIV/0!</v>
      </c>
      <c r="G16" s="357" t="n">
        <f aca="false">SUM(I16:AV16)</f>
        <v>0</v>
      </c>
      <c r="H16" s="358"/>
      <c r="I16" s="359" t="str">
        <f aca="false">IF(COUNTIF('別紙2-4(看護職員)'!$F$8:$G$11,$B16),I$4,"")</f>
        <v/>
      </c>
      <c r="J16" s="359" t="str">
        <f aca="false">IF(COUNTIF('別紙2-4(看護職員)'!$F$12:$G$15,$B16),J$4,"")</f>
        <v/>
      </c>
      <c r="K16" s="359" t="str">
        <f aca="false">IF(COUNTIF('別紙2-4(看護職員)'!$F$16:$G$19,$B16),K$4,"")</f>
        <v/>
      </c>
      <c r="L16" s="359" t="str">
        <f aca="false">IF(COUNTIF('別紙2-4(看護職員)'!$F$20:$G$23,$B16),L$4,"")</f>
        <v/>
      </c>
      <c r="M16" s="359" t="str">
        <f aca="false">IF(COUNTIF('別紙2-4(看護職員)'!$F$24:$G$27,$B16),M$4,"")</f>
        <v/>
      </c>
      <c r="N16" s="359" t="str">
        <f aca="false">IF(COUNTIF('別紙2-4(看護職員)'!$F$28:$G$31,$B16),N$4,"")</f>
        <v/>
      </c>
      <c r="O16" s="359" t="str">
        <f aca="false">IF(COUNTIF('別紙2-4(看護職員)'!$F$32:$G$35,$B16),O$4,"")</f>
        <v/>
      </c>
      <c r="P16" s="359" t="str">
        <f aca="false">IF(COUNTIF('別紙2-4(看護職員)'!$F$36:$G$39,$B16),P$4,"")</f>
        <v/>
      </c>
      <c r="Q16" s="359" t="str">
        <f aca="false">IF(COUNTIF('別紙2-4(看護職員)'!$F$40:$G$43,$B16),Q$4,"")</f>
        <v/>
      </c>
      <c r="R16" s="359" t="str">
        <f aca="false">IF(COUNTIF('別紙2-4(看護職員)'!$F$44:$G$47,$B16),R$4,"")</f>
        <v/>
      </c>
      <c r="S16" s="359" t="str">
        <f aca="false">IF(COUNTIF('別紙2-4(看護職員)'!$F$48:$G$51,$B16),S$4,"")</f>
        <v/>
      </c>
      <c r="T16" s="360" t="str">
        <f aca="false">IF(COUNTIF('別紙2-4(看護職員)'!$F$52:$G$55,$B16),T$4,"")</f>
        <v/>
      </c>
      <c r="U16" s="360" t="str">
        <f aca="false">IF(COUNTIF('別紙2-4(看護職員)'!$F$56:$G$59,$B16),U$4,"")</f>
        <v/>
      </c>
      <c r="V16" s="360" t="str">
        <f aca="false">IF(COUNTIF('別紙2-4(看護職員)'!$F$60:$G$63,$B16),V$4,"")</f>
        <v/>
      </c>
      <c r="W16" s="360" t="str">
        <f aca="false">IF(COUNTIF('別紙2-4(看護職員)'!$F$64:$G$67,$B16),W$4,"")</f>
        <v/>
      </c>
      <c r="X16" s="360" t="str">
        <f aca="false">IF(COUNTIF('別紙2-4(看護職員)'!$F$68:$G$71,$B16),X$4,"")</f>
        <v/>
      </c>
      <c r="Y16" s="360" t="str">
        <f aca="false">IF(COUNTIF('別紙2-4(看護職員)'!$F$72:$G$75,$B16),Y$4,"")</f>
        <v/>
      </c>
      <c r="Z16" s="359" t="str">
        <f aca="false">IF(COUNTIF('別紙2-4(看護職員)'!$F$76:$G$79,$B16),Z$4,"")</f>
        <v/>
      </c>
      <c r="AA16" s="359" t="str">
        <f aca="false">IF(COUNTIF('別紙2-4(看護職員)'!$F$80:$G$83,$B16),AA$4,"")</f>
        <v/>
      </c>
      <c r="AB16" s="359" t="str">
        <f aca="false">IF(COUNTIF('別紙2-4(看護職員)'!$F$84:$G$87,$B16),AB$4,"")</f>
        <v/>
      </c>
      <c r="AC16" s="359" t="str">
        <f aca="false">IF(COUNTIF('別紙2-4(看護職員)'!$F$88:$G$91,$B16),AC$4,"")</f>
        <v/>
      </c>
      <c r="AD16" s="359" t="str">
        <f aca="false">IF(COUNTIF('別紙2-4(看護職員)'!$F$92:$G$95,$B16),AD$4,"")</f>
        <v/>
      </c>
      <c r="AE16" s="359" t="str">
        <f aca="false">IF(COUNTIF('別紙2-4(看護職員)'!$F$96:$G$99,$B16),AE$4,"")</f>
        <v/>
      </c>
      <c r="AF16" s="359" t="str">
        <f aca="false">IF(COUNTIF('別紙2-4(看護職員)'!$F$100:$G$103,$B16),AF$4,"")</f>
        <v/>
      </c>
      <c r="AG16" s="360" t="str">
        <f aca="false">IF(COUNTIF('別紙2-4(看護職員)'!$F$104:$G$107,$B16),AG$4,"")</f>
        <v/>
      </c>
      <c r="AH16" s="360" t="str">
        <f aca="false">IF(COUNTIF('別紙2-4(看護職員)'!$F$108:$G$111,$B16),AH$4,"")</f>
        <v/>
      </c>
      <c r="AI16" s="360" t="str">
        <f aca="false">IF(COUNTIF('別紙2-4(看護職員)'!$F$112:$G$115,$B16),AI$4,"")</f>
        <v/>
      </c>
      <c r="AJ16" s="360" t="str">
        <f aca="false">IF(COUNTIF('別紙2-4(看護職員)'!$F$116:$G$119,$B16),AJ$4,"")</f>
        <v/>
      </c>
      <c r="AK16" s="360" t="str">
        <f aca="false">IF(COUNTIF('別紙2-4(看護職員)'!$F$120:$G$123,$B16),AK$4,"")</f>
        <v/>
      </c>
      <c r="AL16" s="360" t="str">
        <f aca="false">IF(COUNTIF('別紙2-4(看護職員)'!$F$124:$G$127,$B16),AL$4,"")</f>
        <v/>
      </c>
      <c r="AM16" s="360" t="str">
        <f aca="false">IF(COUNTIF('別紙2-4(看護職員)'!$F$128:$G$131,$B16),AM$4,"")</f>
        <v/>
      </c>
      <c r="AN16" s="359" t="str">
        <f aca="false">IF(COUNTIF('別紙2-4(看護職員)'!$F$132:$G$135,$B16),AN$4,"")</f>
        <v/>
      </c>
      <c r="AO16" s="360" t="str">
        <f aca="false">IF(COUNTIF('別紙2-4(看護職員)'!$F$136:$G$139,$B16),AO$4,"")</f>
        <v/>
      </c>
      <c r="AP16" s="360" t="str">
        <f aca="false">IF(COUNTIF('別紙2-4(看護職員)'!$F$140:$G$143,$B16),AP$4,"")</f>
        <v/>
      </c>
      <c r="AQ16" s="360" t="str">
        <f aca="false">IF(COUNTIF('別紙2-4(看護職員)'!$F$144:$G$147,$B16),AQ$4,"")</f>
        <v/>
      </c>
      <c r="AR16" s="360" t="str">
        <f aca="false">IF(COUNTIF('別紙2-4(看護職員)'!$F$148:$G$151,$B16),AR$4,"")</f>
        <v/>
      </c>
      <c r="AS16" s="360" t="str">
        <f aca="false">IF(COUNTIF('別紙2-4(看護職員)'!$F$152:$G$155,$B16),AS$4,"")</f>
        <v/>
      </c>
      <c r="AT16" s="360" t="str">
        <f aca="false">IF(COUNTIF('別紙2-4(看護職員)'!$F$156:$G$159,$B16),AT$4,"")</f>
        <v/>
      </c>
      <c r="AU16" s="360" t="str">
        <f aca="false">IF(COUNTIF('別紙2-4(看護職員)'!$F$160:$G$163,$B16),AU$4,"")</f>
        <v/>
      </c>
      <c r="AV16" s="361" t="str">
        <f aca="false">IF(COUNTIF('別紙2-4(看護職員)'!$F$164:$G$167,$B16),AV$4,"")</f>
        <v/>
      </c>
      <c r="AW16" s="314"/>
    </row>
    <row r="17" customFormat="false" ht="18.75" hidden="false" customHeight="true" outlineLevel="0" collapsed="false">
      <c r="A17" s="314" t="n">
        <v>8</v>
      </c>
      <c r="B17" s="352" t="n">
        <f aca="false">VLOOKUP(A17,'【参考】別紙1-7'!$B$18:$C$57,2,0)</f>
        <v>0</v>
      </c>
      <c r="C17" s="353" t="s">
        <v>202</v>
      </c>
      <c r="D17" s="354"/>
      <c r="E17" s="355" t="e">
        <f aca="false">ROUNDDOWN(D17/$E$2,0)</f>
        <v>#DIV/0!</v>
      </c>
      <c r="F17" s="356" t="e">
        <f aca="false">ROUNDDOWN(E17*G17,0)</f>
        <v>#DIV/0!</v>
      </c>
      <c r="G17" s="357" t="n">
        <f aca="false">SUM(I17:AV17)</f>
        <v>0</v>
      </c>
      <c r="H17" s="358"/>
      <c r="I17" s="359" t="str">
        <f aca="false">IF(COUNTIF('別紙2-4(看護職員)'!$F$8:$G$11,$B17),I$4,"")</f>
        <v/>
      </c>
      <c r="J17" s="359" t="str">
        <f aca="false">IF(COUNTIF('別紙2-4(看護職員)'!$F$12:$G$15,$B17),J$4,"")</f>
        <v/>
      </c>
      <c r="K17" s="359" t="str">
        <f aca="false">IF(COUNTIF('別紙2-4(看護職員)'!$F$16:$G$19,$B17),K$4,"")</f>
        <v/>
      </c>
      <c r="L17" s="359" t="str">
        <f aca="false">IF(COUNTIF('別紙2-4(看護職員)'!$F$20:$G$23,$B17),L$4,"")</f>
        <v/>
      </c>
      <c r="M17" s="359" t="str">
        <f aca="false">IF(COUNTIF('別紙2-4(看護職員)'!$F$24:$G$27,$B17),M$4,"")</f>
        <v/>
      </c>
      <c r="N17" s="359" t="str">
        <f aca="false">IF(COUNTIF('別紙2-4(看護職員)'!$F$28:$G$31,$B17),N$4,"")</f>
        <v/>
      </c>
      <c r="O17" s="359" t="str">
        <f aca="false">IF(COUNTIF('別紙2-4(看護職員)'!$F$32:$G$35,$B17),O$4,"")</f>
        <v/>
      </c>
      <c r="P17" s="359" t="str">
        <f aca="false">IF(COUNTIF('別紙2-4(看護職員)'!$F$36:$G$39,$B17),P$4,"")</f>
        <v/>
      </c>
      <c r="Q17" s="359" t="str">
        <f aca="false">IF(COUNTIF('別紙2-4(看護職員)'!$F$40:$G$43,$B17),Q$4,"")</f>
        <v/>
      </c>
      <c r="R17" s="359" t="str">
        <f aca="false">IF(COUNTIF('別紙2-4(看護職員)'!$F$44:$G$47,$B17),R$4,"")</f>
        <v/>
      </c>
      <c r="S17" s="359" t="str">
        <f aca="false">IF(COUNTIF('別紙2-4(看護職員)'!$F$48:$G$51,$B17),S$4,"")</f>
        <v/>
      </c>
      <c r="T17" s="360" t="str">
        <f aca="false">IF(COUNTIF('別紙2-4(看護職員)'!$F$52:$G$55,$B17),T$4,"")</f>
        <v/>
      </c>
      <c r="U17" s="360" t="str">
        <f aca="false">IF(COUNTIF('別紙2-4(看護職員)'!$F$56:$G$59,$B17),U$4,"")</f>
        <v/>
      </c>
      <c r="V17" s="360" t="str">
        <f aca="false">IF(COUNTIF('別紙2-4(看護職員)'!$F$60:$G$63,$B17),V$4,"")</f>
        <v/>
      </c>
      <c r="W17" s="360" t="str">
        <f aca="false">IF(COUNTIF('別紙2-4(看護職員)'!$F$64:$G$67,$B17),W$4,"")</f>
        <v/>
      </c>
      <c r="X17" s="360" t="str">
        <f aca="false">IF(COUNTIF('別紙2-4(看護職員)'!$F$68:$G$71,$B17),X$4,"")</f>
        <v/>
      </c>
      <c r="Y17" s="360" t="str">
        <f aca="false">IF(COUNTIF('別紙2-4(看護職員)'!$F$72:$G$75,$B17),Y$4,"")</f>
        <v/>
      </c>
      <c r="Z17" s="359" t="str">
        <f aca="false">IF(COUNTIF('別紙2-4(看護職員)'!$F$76:$G$79,$B17),Z$4,"")</f>
        <v/>
      </c>
      <c r="AA17" s="359" t="str">
        <f aca="false">IF(COUNTIF('別紙2-4(看護職員)'!$F$80:$G$83,$B17),AA$4,"")</f>
        <v/>
      </c>
      <c r="AB17" s="359" t="str">
        <f aca="false">IF(COUNTIF('別紙2-4(看護職員)'!$F$84:$G$87,$B17),AB$4,"")</f>
        <v/>
      </c>
      <c r="AC17" s="359" t="str">
        <f aca="false">IF(COUNTIF('別紙2-4(看護職員)'!$F$88:$G$91,$B17),AC$4,"")</f>
        <v/>
      </c>
      <c r="AD17" s="359" t="str">
        <f aca="false">IF(COUNTIF('別紙2-4(看護職員)'!$F$92:$G$95,$B17),AD$4,"")</f>
        <v/>
      </c>
      <c r="AE17" s="359" t="str">
        <f aca="false">IF(COUNTIF('別紙2-4(看護職員)'!$F$96:$G$99,$B17),AE$4,"")</f>
        <v/>
      </c>
      <c r="AF17" s="359" t="str">
        <f aca="false">IF(COUNTIF('別紙2-4(看護職員)'!$F$100:$G$103,$B17),AF$4,"")</f>
        <v/>
      </c>
      <c r="AG17" s="360" t="str">
        <f aca="false">IF(COUNTIF('別紙2-4(看護職員)'!$F$104:$G$107,$B17),AG$4,"")</f>
        <v/>
      </c>
      <c r="AH17" s="360" t="str">
        <f aca="false">IF(COUNTIF('別紙2-4(看護職員)'!$F$108:$G$111,$B17),AH$4,"")</f>
        <v/>
      </c>
      <c r="AI17" s="360" t="str">
        <f aca="false">IF(COUNTIF('別紙2-4(看護職員)'!$F$112:$G$115,$B17),AI$4,"")</f>
        <v/>
      </c>
      <c r="AJ17" s="360" t="str">
        <f aca="false">IF(COUNTIF('別紙2-4(看護職員)'!$F$116:$G$119,$B17),AJ$4,"")</f>
        <v/>
      </c>
      <c r="AK17" s="360" t="str">
        <f aca="false">IF(COUNTIF('別紙2-4(看護職員)'!$F$120:$G$123,$B17),AK$4,"")</f>
        <v/>
      </c>
      <c r="AL17" s="360" t="str">
        <f aca="false">IF(COUNTIF('別紙2-4(看護職員)'!$F$124:$G$127,$B17),AL$4,"")</f>
        <v/>
      </c>
      <c r="AM17" s="360" t="str">
        <f aca="false">IF(COUNTIF('別紙2-4(看護職員)'!$F$128:$G$131,$B17),AM$4,"")</f>
        <v/>
      </c>
      <c r="AN17" s="359" t="str">
        <f aca="false">IF(COUNTIF('別紙2-4(看護職員)'!$F$132:$G$135,$B17),AN$4,"")</f>
        <v/>
      </c>
      <c r="AO17" s="360" t="str">
        <f aca="false">IF(COUNTIF('別紙2-4(看護職員)'!$F$136:$G$139,$B17),AO$4,"")</f>
        <v/>
      </c>
      <c r="AP17" s="360" t="str">
        <f aca="false">IF(COUNTIF('別紙2-4(看護職員)'!$F$140:$G$143,$B17),AP$4,"")</f>
        <v/>
      </c>
      <c r="AQ17" s="360" t="str">
        <f aca="false">IF(COUNTIF('別紙2-4(看護職員)'!$F$144:$G$147,$B17),AQ$4,"")</f>
        <v/>
      </c>
      <c r="AR17" s="360" t="str">
        <f aca="false">IF(COUNTIF('別紙2-4(看護職員)'!$F$148:$G$151,$B17),AR$4,"")</f>
        <v/>
      </c>
      <c r="AS17" s="360" t="str">
        <f aca="false">IF(COUNTIF('別紙2-4(看護職員)'!$F$152:$G$155,$B17),AS$4,"")</f>
        <v/>
      </c>
      <c r="AT17" s="360" t="str">
        <f aca="false">IF(COUNTIF('別紙2-4(看護職員)'!$F$156:$G$159,$B17),AT$4,"")</f>
        <v/>
      </c>
      <c r="AU17" s="360" t="str">
        <f aca="false">IF(COUNTIF('別紙2-4(看護職員)'!$F$160:$G$163,$B17),AU$4,"")</f>
        <v/>
      </c>
      <c r="AV17" s="361" t="str">
        <f aca="false">IF(COUNTIF('別紙2-4(看護職員)'!$F$164:$G$167,$B17),AV$4,"")</f>
        <v/>
      </c>
      <c r="AW17" s="314"/>
    </row>
    <row r="18" customFormat="false" ht="18.75" hidden="false" customHeight="true" outlineLevel="0" collapsed="false">
      <c r="A18" s="314" t="n">
        <v>9</v>
      </c>
      <c r="B18" s="352" t="n">
        <f aca="false">VLOOKUP(A18,'【参考】別紙1-7'!$B$18:$C$57,2,0)</f>
        <v>0</v>
      </c>
      <c r="C18" s="353" t="s">
        <v>202</v>
      </c>
      <c r="D18" s="354"/>
      <c r="E18" s="355" t="e">
        <f aca="false">ROUNDDOWN(D18/$E$2,0)</f>
        <v>#DIV/0!</v>
      </c>
      <c r="F18" s="356" t="e">
        <f aca="false">ROUNDDOWN(E18*G18,0)</f>
        <v>#DIV/0!</v>
      </c>
      <c r="G18" s="357" t="n">
        <f aca="false">SUM(I18:AV18)</f>
        <v>0</v>
      </c>
      <c r="H18" s="358"/>
      <c r="I18" s="359" t="str">
        <f aca="false">IF(COUNTIF('別紙2-4(看護職員)'!$F$8:$G$11,$B18),I$4,"")</f>
        <v/>
      </c>
      <c r="J18" s="359" t="str">
        <f aca="false">IF(COUNTIF('別紙2-4(看護職員)'!$F$12:$G$15,$B18),J$4,"")</f>
        <v/>
      </c>
      <c r="K18" s="359" t="str">
        <f aca="false">IF(COUNTIF('別紙2-4(看護職員)'!$F$16:$G$19,$B18),K$4,"")</f>
        <v/>
      </c>
      <c r="L18" s="359" t="str">
        <f aca="false">IF(COUNTIF('別紙2-4(看護職員)'!$F$20:$G$23,$B18),L$4,"")</f>
        <v/>
      </c>
      <c r="M18" s="359" t="str">
        <f aca="false">IF(COUNTIF('別紙2-4(看護職員)'!$F$24:$G$27,$B18),M$4,"")</f>
        <v/>
      </c>
      <c r="N18" s="359" t="str">
        <f aca="false">IF(COUNTIF('別紙2-4(看護職員)'!$F$28:$G$31,$B18),N$4,"")</f>
        <v/>
      </c>
      <c r="O18" s="359" t="str">
        <f aca="false">IF(COUNTIF('別紙2-4(看護職員)'!$F$32:$G$35,$B18),O$4,"")</f>
        <v/>
      </c>
      <c r="P18" s="359" t="str">
        <f aca="false">IF(COUNTIF('別紙2-4(看護職員)'!$F$36:$G$39,$B18),P$4,"")</f>
        <v/>
      </c>
      <c r="Q18" s="359" t="str">
        <f aca="false">IF(COUNTIF('別紙2-4(看護職員)'!$F$40:$G$43,$B18),Q$4,"")</f>
        <v/>
      </c>
      <c r="R18" s="359" t="str">
        <f aca="false">IF(COUNTIF('別紙2-4(看護職員)'!$F$44:$G$47,$B18),R$4,"")</f>
        <v/>
      </c>
      <c r="S18" s="359" t="str">
        <f aca="false">IF(COUNTIF('別紙2-4(看護職員)'!$F$48:$G$51,$B18),S$4,"")</f>
        <v/>
      </c>
      <c r="T18" s="360" t="str">
        <f aca="false">IF(COUNTIF('別紙2-4(看護職員)'!$F$52:$G$55,$B18),T$4,"")</f>
        <v/>
      </c>
      <c r="U18" s="360" t="str">
        <f aca="false">IF(COUNTIF('別紙2-4(看護職員)'!$F$56:$G$59,$B18),U$4,"")</f>
        <v/>
      </c>
      <c r="V18" s="360" t="str">
        <f aca="false">IF(COUNTIF('別紙2-4(看護職員)'!$F$60:$G$63,$B18),V$4,"")</f>
        <v/>
      </c>
      <c r="W18" s="360" t="str">
        <f aca="false">IF(COUNTIF('別紙2-4(看護職員)'!$F$64:$G$67,$B18),W$4,"")</f>
        <v/>
      </c>
      <c r="X18" s="360" t="str">
        <f aca="false">IF(COUNTIF('別紙2-4(看護職員)'!$F$68:$G$71,$B18),X$4,"")</f>
        <v/>
      </c>
      <c r="Y18" s="360" t="str">
        <f aca="false">IF(COUNTIF('別紙2-4(看護職員)'!$F$72:$G$75,$B18),Y$4,"")</f>
        <v/>
      </c>
      <c r="Z18" s="359" t="str">
        <f aca="false">IF(COUNTIF('別紙2-4(看護職員)'!$F$76:$G$79,$B18),Z$4,"")</f>
        <v/>
      </c>
      <c r="AA18" s="359" t="str">
        <f aca="false">IF(COUNTIF('別紙2-4(看護職員)'!$F$80:$G$83,$B18),AA$4,"")</f>
        <v/>
      </c>
      <c r="AB18" s="359" t="str">
        <f aca="false">IF(COUNTIF('別紙2-4(看護職員)'!$F$84:$G$87,$B18),AB$4,"")</f>
        <v/>
      </c>
      <c r="AC18" s="359" t="str">
        <f aca="false">IF(COUNTIF('別紙2-4(看護職員)'!$F$88:$G$91,$B18),AC$4,"")</f>
        <v/>
      </c>
      <c r="AD18" s="359" t="str">
        <f aca="false">IF(COUNTIF('別紙2-4(看護職員)'!$F$92:$G$95,$B18),AD$4,"")</f>
        <v/>
      </c>
      <c r="AE18" s="359" t="str">
        <f aca="false">IF(COUNTIF('別紙2-4(看護職員)'!$F$96:$G$99,$B18),AE$4,"")</f>
        <v/>
      </c>
      <c r="AF18" s="359" t="str">
        <f aca="false">IF(COUNTIF('別紙2-4(看護職員)'!$F$100:$G$103,$B18),AF$4,"")</f>
        <v/>
      </c>
      <c r="AG18" s="360" t="str">
        <f aca="false">IF(COUNTIF('別紙2-4(看護職員)'!$F$104:$G$107,$B18),AG$4,"")</f>
        <v/>
      </c>
      <c r="AH18" s="360" t="str">
        <f aca="false">IF(COUNTIF('別紙2-4(看護職員)'!$F$108:$G$111,$B18),AH$4,"")</f>
        <v/>
      </c>
      <c r="AI18" s="360" t="str">
        <f aca="false">IF(COUNTIF('別紙2-4(看護職員)'!$F$112:$G$115,$B18),AI$4,"")</f>
        <v/>
      </c>
      <c r="AJ18" s="360" t="str">
        <f aca="false">IF(COUNTIF('別紙2-4(看護職員)'!$F$116:$G$119,$B18),AJ$4,"")</f>
        <v/>
      </c>
      <c r="AK18" s="360" t="str">
        <f aca="false">IF(COUNTIF('別紙2-4(看護職員)'!$F$120:$G$123,$B18),AK$4,"")</f>
        <v/>
      </c>
      <c r="AL18" s="360" t="str">
        <f aca="false">IF(COUNTIF('別紙2-4(看護職員)'!$F$124:$G$127,$B18),AL$4,"")</f>
        <v/>
      </c>
      <c r="AM18" s="360" t="str">
        <f aca="false">IF(COUNTIF('別紙2-4(看護職員)'!$F$128:$G$131,$B18),AM$4,"")</f>
        <v/>
      </c>
      <c r="AN18" s="359" t="str">
        <f aca="false">IF(COUNTIF('別紙2-4(看護職員)'!$F$132:$G$135,$B18),AN$4,"")</f>
        <v/>
      </c>
      <c r="AO18" s="360" t="str">
        <f aca="false">IF(COUNTIF('別紙2-4(看護職員)'!$F$136:$G$139,$B18),AO$4,"")</f>
        <v/>
      </c>
      <c r="AP18" s="360" t="str">
        <f aca="false">IF(COUNTIF('別紙2-4(看護職員)'!$F$140:$G$143,$B18),AP$4,"")</f>
        <v/>
      </c>
      <c r="AQ18" s="360" t="str">
        <f aca="false">IF(COUNTIF('別紙2-4(看護職員)'!$F$144:$G$147,$B18),AQ$4,"")</f>
        <v/>
      </c>
      <c r="AR18" s="360" t="str">
        <f aca="false">IF(COUNTIF('別紙2-4(看護職員)'!$F$148:$G$151,$B18),AR$4,"")</f>
        <v/>
      </c>
      <c r="AS18" s="360" t="str">
        <f aca="false">IF(COUNTIF('別紙2-4(看護職員)'!$F$152:$G$155,$B18),AS$4,"")</f>
        <v/>
      </c>
      <c r="AT18" s="360" t="str">
        <f aca="false">IF(COUNTIF('別紙2-4(看護職員)'!$F$156:$G$159,$B18),AT$4,"")</f>
        <v/>
      </c>
      <c r="AU18" s="360" t="str">
        <f aca="false">IF(COUNTIF('別紙2-4(看護職員)'!$F$160:$G$163,$B18),AU$4,"")</f>
        <v/>
      </c>
      <c r="AV18" s="361" t="str">
        <f aca="false">IF(COUNTIF('別紙2-4(看護職員)'!$F$164:$G$167,$B18),AV$4,"")</f>
        <v/>
      </c>
      <c r="AW18" s="314"/>
    </row>
    <row r="19" customFormat="false" ht="18.75" hidden="false" customHeight="true" outlineLevel="0" collapsed="false">
      <c r="A19" s="314" t="n">
        <v>10</v>
      </c>
      <c r="B19" s="352" t="n">
        <f aca="false">VLOOKUP(A19,'【参考】別紙1-7'!$B$18:$C$57,2,0)</f>
        <v>0</v>
      </c>
      <c r="C19" s="353" t="s">
        <v>202</v>
      </c>
      <c r="D19" s="354"/>
      <c r="E19" s="355" t="e">
        <f aca="false">ROUNDDOWN(D19/$E$2,0)</f>
        <v>#DIV/0!</v>
      </c>
      <c r="F19" s="356" t="e">
        <f aca="false">ROUNDDOWN(E19*G19,0)</f>
        <v>#DIV/0!</v>
      </c>
      <c r="G19" s="357" t="n">
        <f aca="false">SUM(I19:AV19)</f>
        <v>0</v>
      </c>
      <c r="H19" s="358"/>
      <c r="I19" s="359" t="str">
        <f aca="false">IF(COUNTIF('別紙2-4(看護職員)'!$F$8:$G$11,$B19),I$4,"")</f>
        <v/>
      </c>
      <c r="J19" s="359" t="str">
        <f aca="false">IF(COUNTIF('別紙2-4(看護職員)'!$F$12:$G$15,$B19),J$4,"")</f>
        <v/>
      </c>
      <c r="K19" s="359" t="str">
        <f aca="false">IF(COUNTIF('別紙2-4(看護職員)'!$F$16:$G$19,$B19),K$4,"")</f>
        <v/>
      </c>
      <c r="L19" s="359" t="str">
        <f aca="false">IF(COUNTIF('別紙2-4(看護職員)'!$F$20:$G$23,$B19),L$4,"")</f>
        <v/>
      </c>
      <c r="M19" s="359" t="str">
        <f aca="false">IF(COUNTIF('別紙2-4(看護職員)'!$F$24:$G$27,$B19),M$4,"")</f>
        <v/>
      </c>
      <c r="N19" s="359" t="str">
        <f aca="false">IF(COUNTIF('別紙2-4(看護職員)'!$F$28:$G$31,$B19),N$4,"")</f>
        <v/>
      </c>
      <c r="O19" s="359" t="str">
        <f aca="false">IF(COUNTIF('別紙2-4(看護職員)'!$F$32:$G$35,$B19),O$4,"")</f>
        <v/>
      </c>
      <c r="P19" s="359" t="str">
        <f aca="false">IF(COUNTIF('別紙2-4(看護職員)'!$F$36:$G$39,$B19),P$4,"")</f>
        <v/>
      </c>
      <c r="Q19" s="359" t="str">
        <f aca="false">IF(COUNTIF('別紙2-4(看護職員)'!$F$40:$G$43,$B19),Q$4,"")</f>
        <v/>
      </c>
      <c r="R19" s="359" t="str">
        <f aca="false">IF(COUNTIF('別紙2-4(看護職員)'!$F$44:$G$47,$B19),R$4,"")</f>
        <v/>
      </c>
      <c r="S19" s="359" t="str">
        <f aca="false">IF(COUNTIF('別紙2-4(看護職員)'!$F$48:$G$51,$B19),S$4,"")</f>
        <v/>
      </c>
      <c r="T19" s="360" t="str">
        <f aca="false">IF(COUNTIF('別紙2-4(看護職員)'!$F$52:$G$55,$B19),T$4,"")</f>
        <v/>
      </c>
      <c r="U19" s="360" t="str">
        <f aca="false">IF(COUNTIF('別紙2-4(看護職員)'!$F$56:$G$59,$B19),U$4,"")</f>
        <v/>
      </c>
      <c r="V19" s="360" t="str">
        <f aca="false">IF(COUNTIF('別紙2-4(看護職員)'!$F$60:$G$63,$B19),V$4,"")</f>
        <v/>
      </c>
      <c r="W19" s="360" t="str">
        <f aca="false">IF(COUNTIF('別紙2-4(看護職員)'!$F$64:$G$67,$B19),W$4,"")</f>
        <v/>
      </c>
      <c r="X19" s="360" t="str">
        <f aca="false">IF(COUNTIF('別紙2-4(看護職員)'!$F$68:$G$71,$B19),X$4,"")</f>
        <v/>
      </c>
      <c r="Y19" s="360" t="str">
        <f aca="false">IF(COUNTIF('別紙2-4(看護職員)'!$F$72:$G$75,$B19),Y$4,"")</f>
        <v/>
      </c>
      <c r="Z19" s="359" t="str">
        <f aca="false">IF(COUNTIF('別紙2-4(看護職員)'!$F$76:$G$79,$B19),Z$4,"")</f>
        <v/>
      </c>
      <c r="AA19" s="359" t="str">
        <f aca="false">IF(COUNTIF('別紙2-4(看護職員)'!$F$80:$G$83,$B19),AA$4,"")</f>
        <v/>
      </c>
      <c r="AB19" s="359" t="str">
        <f aca="false">IF(COUNTIF('別紙2-4(看護職員)'!$F$84:$G$87,$B19),AB$4,"")</f>
        <v/>
      </c>
      <c r="AC19" s="359" t="str">
        <f aca="false">IF(COUNTIF('別紙2-4(看護職員)'!$F$88:$G$91,$B19),AC$4,"")</f>
        <v/>
      </c>
      <c r="AD19" s="359" t="str">
        <f aca="false">IF(COUNTIF('別紙2-4(看護職員)'!$F$92:$G$95,$B19),AD$4,"")</f>
        <v/>
      </c>
      <c r="AE19" s="359" t="str">
        <f aca="false">IF(COUNTIF('別紙2-4(看護職員)'!$F$96:$G$99,$B19),AE$4,"")</f>
        <v/>
      </c>
      <c r="AF19" s="359" t="str">
        <f aca="false">IF(COUNTIF('別紙2-4(看護職員)'!$F$100:$G$103,$B19),AF$4,"")</f>
        <v/>
      </c>
      <c r="AG19" s="360" t="str">
        <f aca="false">IF(COUNTIF('別紙2-4(看護職員)'!$F$104:$G$107,$B19),AG$4,"")</f>
        <v/>
      </c>
      <c r="AH19" s="360" t="str">
        <f aca="false">IF(COUNTIF('別紙2-4(看護職員)'!$F$108:$G$111,$B19),AH$4,"")</f>
        <v/>
      </c>
      <c r="AI19" s="360" t="str">
        <f aca="false">IF(COUNTIF('別紙2-4(看護職員)'!$F$112:$G$115,$B19),AI$4,"")</f>
        <v/>
      </c>
      <c r="AJ19" s="360" t="str">
        <f aca="false">IF(COUNTIF('別紙2-4(看護職員)'!$F$116:$G$119,$B19),AJ$4,"")</f>
        <v/>
      </c>
      <c r="AK19" s="360" t="str">
        <f aca="false">IF(COUNTIF('別紙2-4(看護職員)'!$F$120:$G$123,$B19),AK$4,"")</f>
        <v/>
      </c>
      <c r="AL19" s="360" t="str">
        <f aca="false">IF(COUNTIF('別紙2-4(看護職員)'!$F$124:$G$127,$B19),AL$4,"")</f>
        <v/>
      </c>
      <c r="AM19" s="360" t="str">
        <f aca="false">IF(COUNTIF('別紙2-4(看護職員)'!$F$128:$G$131,$B19),AM$4,"")</f>
        <v/>
      </c>
      <c r="AN19" s="359" t="str">
        <f aca="false">IF(COUNTIF('別紙2-4(看護職員)'!$F$132:$G$135,$B19),AN$4,"")</f>
        <v/>
      </c>
      <c r="AO19" s="360" t="str">
        <f aca="false">IF(COUNTIF('別紙2-4(看護職員)'!$F$136:$G$139,$B19),AO$4,"")</f>
        <v/>
      </c>
      <c r="AP19" s="360" t="str">
        <f aca="false">IF(COUNTIF('別紙2-4(看護職員)'!$F$140:$G$143,$B19),AP$4,"")</f>
        <v/>
      </c>
      <c r="AQ19" s="360" t="str">
        <f aca="false">IF(COUNTIF('別紙2-4(看護職員)'!$F$144:$G$147,$B19),AQ$4,"")</f>
        <v/>
      </c>
      <c r="AR19" s="360" t="str">
        <f aca="false">IF(COUNTIF('別紙2-4(看護職員)'!$F$148:$G$151,$B19),AR$4,"")</f>
        <v/>
      </c>
      <c r="AS19" s="360" t="str">
        <f aca="false">IF(COUNTIF('別紙2-4(看護職員)'!$F$152:$G$155,$B19),AS$4,"")</f>
        <v/>
      </c>
      <c r="AT19" s="360" t="str">
        <f aca="false">IF(COUNTIF('別紙2-4(看護職員)'!$F$156:$G$159,$B19),AT$4,"")</f>
        <v/>
      </c>
      <c r="AU19" s="360" t="str">
        <f aca="false">IF(COUNTIF('別紙2-4(看護職員)'!$F$160:$G$163,$B19),AU$4,"")</f>
        <v/>
      </c>
      <c r="AV19" s="361" t="str">
        <f aca="false">IF(COUNTIF('別紙2-4(看護職員)'!$F$164:$G$167,$B19),AV$4,"")</f>
        <v/>
      </c>
      <c r="AW19" s="314"/>
    </row>
    <row r="20" customFormat="false" ht="18.75" hidden="false" customHeight="true" outlineLevel="0" collapsed="false">
      <c r="A20" s="314" t="n">
        <v>11</v>
      </c>
      <c r="B20" s="352" t="n">
        <f aca="false">VLOOKUP(A20,'【参考】別紙1-7'!$B$18:$C$57,2,0)</f>
        <v>0</v>
      </c>
      <c r="C20" s="353" t="s">
        <v>202</v>
      </c>
      <c r="D20" s="354"/>
      <c r="E20" s="355" t="e">
        <f aca="false">ROUNDDOWN(D20/$E$2,0)</f>
        <v>#DIV/0!</v>
      </c>
      <c r="F20" s="356" t="e">
        <f aca="false">ROUNDDOWN(E20*G20,0)</f>
        <v>#DIV/0!</v>
      </c>
      <c r="G20" s="357" t="n">
        <f aca="false">SUM(I20:AV20)</f>
        <v>0</v>
      </c>
      <c r="H20" s="358"/>
      <c r="I20" s="359" t="str">
        <f aca="false">IF(COUNTIF('別紙2-4(看護職員)'!$F$8:$G$11,$B20),I$4,"")</f>
        <v/>
      </c>
      <c r="J20" s="359" t="str">
        <f aca="false">IF(COUNTIF('別紙2-4(看護職員)'!$F$12:$G$15,$B20),J$4,"")</f>
        <v/>
      </c>
      <c r="K20" s="359" t="str">
        <f aca="false">IF(COUNTIF('別紙2-4(看護職員)'!$F$16:$G$19,$B20),K$4,"")</f>
        <v/>
      </c>
      <c r="L20" s="359" t="str">
        <f aca="false">IF(COUNTIF('別紙2-4(看護職員)'!$F$20:$G$23,$B20),L$4,"")</f>
        <v/>
      </c>
      <c r="M20" s="359" t="str">
        <f aca="false">IF(COUNTIF('別紙2-4(看護職員)'!$F$24:$G$27,$B20),M$4,"")</f>
        <v/>
      </c>
      <c r="N20" s="359" t="str">
        <f aca="false">IF(COUNTIF('別紙2-4(看護職員)'!$F$28:$G$31,$B20),N$4,"")</f>
        <v/>
      </c>
      <c r="O20" s="359" t="str">
        <f aca="false">IF(COUNTIF('別紙2-4(看護職員)'!$F$32:$G$35,$B20),O$4,"")</f>
        <v/>
      </c>
      <c r="P20" s="359" t="str">
        <f aca="false">IF(COUNTIF('別紙2-4(看護職員)'!$F$36:$G$39,$B20),P$4,"")</f>
        <v/>
      </c>
      <c r="Q20" s="359" t="str">
        <f aca="false">IF(COUNTIF('別紙2-4(看護職員)'!$F$40:$G$43,$B20),Q$4,"")</f>
        <v/>
      </c>
      <c r="R20" s="359" t="str">
        <f aca="false">IF(COUNTIF('別紙2-4(看護職員)'!$F$44:$G$47,$B20),R$4,"")</f>
        <v/>
      </c>
      <c r="S20" s="359" t="str">
        <f aca="false">IF(COUNTIF('別紙2-4(看護職員)'!$F$48:$G$51,$B20),S$4,"")</f>
        <v/>
      </c>
      <c r="T20" s="360" t="str">
        <f aca="false">IF(COUNTIF('別紙2-4(看護職員)'!$F$52:$G$55,$B20),T$4,"")</f>
        <v/>
      </c>
      <c r="U20" s="360" t="str">
        <f aca="false">IF(COUNTIF('別紙2-4(看護職員)'!$F$56:$G$59,$B20),U$4,"")</f>
        <v/>
      </c>
      <c r="V20" s="360" t="str">
        <f aca="false">IF(COUNTIF('別紙2-4(看護職員)'!$F$60:$G$63,$B20),V$4,"")</f>
        <v/>
      </c>
      <c r="W20" s="360" t="str">
        <f aca="false">IF(COUNTIF('別紙2-4(看護職員)'!$F$64:$G$67,$B20),W$4,"")</f>
        <v/>
      </c>
      <c r="X20" s="360" t="str">
        <f aca="false">IF(COUNTIF('別紙2-4(看護職員)'!$F$68:$G$71,$B20),X$4,"")</f>
        <v/>
      </c>
      <c r="Y20" s="360" t="str">
        <f aca="false">IF(COUNTIF('別紙2-4(看護職員)'!$F$72:$G$75,$B20),Y$4,"")</f>
        <v/>
      </c>
      <c r="Z20" s="359" t="str">
        <f aca="false">IF(COUNTIF('別紙2-4(看護職員)'!$F$76:$G$79,$B20),Z$4,"")</f>
        <v/>
      </c>
      <c r="AA20" s="359" t="str">
        <f aca="false">IF(COUNTIF('別紙2-4(看護職員)'!$F$80:$G$83,$B20),AA$4,"")</f>
        <v/>
      </c>
      <c r="AB20" s="359" t="str">
        <f aca="false">IF(COUNTIF('別紙2-4(看護職員)'!$F$84:$G$87,$B20),AB$4,"")</f>
        <v/>
      </c>
      <c r="AC20" s="359" t="str">
        <f aca="false">IF(COUNTIF('別紙2-4(看護職員)'!$F$88:$G$91,$B20),AC$4,"")</f>
        <v/>
      </c>
      <c r="AD20" s="359" t="str">
        <f aca="false">IF(COUNTIF('別紙2-4(看護職員)'!$F$92:$G$95,$B20),AD$4,"")</f>
        <v/>
      </c>
      <c r="AE20" s="359" t="str">
        <f aca="false">IF(COUNTIF('別紙2-4(看護職員)'!$F$96:$G$99,$B20),AE$4,"")</f>
        <v/>
      </c>
      <c r="AF20" s="359" t="str">
        <f aca="false">IF(COUNTIF('別紙2-4(看護職員)'!$F$100:$G$103,$B20),AF$4,"")</f>
        <v/>
      </c>
      <c r="AG20" s="360" t="str">
        <f aca="false">IF(COUNTIF('別紙2-4(看護職員)'!$F$104:$G$107,$B20),AG$4,"")</f>
        <v/>
      </c>
      <c r="AH20" s="360" t="str">
        <f aca="false">IF(COUNTIF('別紙2-4(看護職員)'!$F$108:$G$111,$B20),AH$4,"")</f>
        <v/>
      </c>
      <c r="AI20" s="360" t="str">
        <f aca="false">IF(COUNTIF('別紙2-4(看護職員)'!$F$112:$G$115,$B20),AI$4,"")</f>
        <v/>
      </c>
      <c r="AJ20" s="360" t="str">
        <f aca="false">IF(COUNTIF('別紙2-4(看護職員)'!$F$116:$G$119,$B20),AJ$4,"")</f>
        <v/>
      </c>
      <c r="AK20" s="360" t="str">
        <f aca="false">IF(COUNTIF('別紙2-4(看護職員)'!$F$120:$G$123,$B20),AK$4,"")</f>
        <v/>
      </c>
      <c r="AL20" s="360" t="str">
        <f aca="false">IF(COUNTIF('別紙2-4(看護職員)'!$F$124:$G$127,$B20),AL$4,"")</f>
        <v/>
      </c>
      <c r="AM20" s="360" t="str">
        <f aca="false">IF(COUNTIF('別紙2-4(看護職員)'!$F$128:$G$131,$B20),AM$4,"")</f>
        <v/>
      </c>
      <c r="AN20" s="359" t="str">
        <f aca="false">IF(COUNTIF('別紙2-4(看護職員)'!$F$132:$G$135,$B20),AN$4,"")</f>
        <v/>
      </c>
      <c r="AO20" s="360" t="str">
        <f aca="false">IF(COUNTIF('別紙2-4(看護職員)'!$F$136:$G$139,$B20),AO$4,"")</f>
        <v/>
      </c>
      <c r="AP20" s="360" t="str">
        <f aca="false">IF(COUNTIF('別紙2-4(看護職員)'!$F$140:$G$143,$B20),AP$4,"")</f>
        <v/>
      </c>
      <c r="AQ20" s="360" t="str">
        <f aca="false">IF(COUNTIF('別紙2-4(看護職員)'!$F$144:$G$147,$B20),AQ$4,"")</f>
        <v/>
      </c>
      <c r="AR20" s="360" t="str">
        <f aca="false">IF(COUNTIF('別紙2-4(看護職員)'!$F$148:$G$151,$B20),AR$4,"")</f>
        <v/>
      </c>
      <c r="AS20" s="360" t="str">
        <f aca="false">IF(COUNTIF('別紙2-4(看護職員)'!$F$152:$G$155,$B20),AS$4,"")</f>
        <v/>
      </c>
      <c r="AT20" s="360" t="str">
        <f aca="false">IF(COUNTIF('別紙2-4(看護職員)'!$F$156:$G$159,$B20),AT$4,"")</f>
        <v/>
      </c>
      <c r="AU20" s="360" t="str">
        <f aca="false">IF(COUNTIF('別紙2-4(看護職員)'!$F$160:$G$163,$B20),AU$4,"")</f>
        <v/>
      </c>
      <c r="AV20" s="361" t="str">
        <f aca="false">IF(COUNTIF('別紙2-4(看護職員)'!$F$164:$G$167,$B20),AV$4,"")</f>
        <v/>
      </c>
      <c r="AW20" s="314"/>
    </row>
    <row r="21" customFormat="false" ht="18.75" hidden="false" customHeight="true" outlineLevel="0" collapsed="false">
      <c r="A21" s="314" t="n">
        <v>12</v>
      </c>
      <c r="B21" s="352" t="n">
        <f aca="false">VLOOKUP(A21,'【参考】別紙1-7'!$B$18:$C$57,2,0)</f>
        <v>0</v>
      </c>
      <c r="C21" s="353" t="s">
        <v>202</v>
      </c>
      <c r="D21" s="354"/>
      <c r="E21" s="355" t="e">
        <f aca="false">ROUNDDOWN(D21/$E$2,0)</f>
        <v>#DIV/0!</v>
      </c>
      <c r="F21" s="356" t="e">
        <f aca="false">ROUNDDOWN(E21*G21,0)</f>
        <v>#DIV/0!</v>
      </c>
      <c r="G21" s="357" t="n">
        <f aca="false">SUM(I21:AV21)</f>
        <v>0</v>
      </c>
      <c r="H21" s="358"/>
      <c r="I21" s="359" t="str">
        <f aca="false">IF(COUNTIF('別紙2-4(看護職員)'!$F$8:$G$11,$B21),I$4,"")</f>
        <v/>
      </c>
      <c r="J21" s="359" t="str">
        <f aca="false">IF(COUNTIF('別紙2-4(看護職員)'!$F$12:$G$15,$B21),J$4,"")</f>
        <v/>
      </c>
      <c r="K21" s="359" t="str">
        <f aca="false">IF(COUNTIF('別紙2-4(看護職員)'!$F$16:$G$19,$B21),K$4,"")</f>
        <v/>
      </c>
      <c r="L21" s="359" t="str">
        <f aca="false">IF(COUNTIF('別紙2-4(看護職員)'!$F$20:$G$23,$B21),L$4,"")</f>
        <v/>
      </c>
      <c r="M21" s="359" t="str">
        <f aca="false">IF(COUNTIF('別紙2-4(看護職員)'!$F$24:$G$27,$B21),M$4,"")</f>
        <v/>
      </c>
      <c r="N21" s="359" t="str">
        <f aca="false">IF(COUNTIF('別紙2-4(看護職員)'!$F$28:$G$31,$B21),N$4,"")</f>
        <v/>
      </c>
      <c r="O21" s="359" t="str">
        <f aca="false">IF(COUNTIF('別紙2-4(看護職員)'!$F$32:$G$35,$B21),O$4,"")</f>
        <v/>
      </c>
      <c r="P21" s="359" t="str">
        <f aca="false">IF(COUNTIF('別紙2-4(看護職員)'!$F$36:$G$39,$B21),P$4,"")</f>
        <v/>
      </c>
      <c r="Q21" s="359" t="str">
        <f aca="false">IF(COUNTIF('別紙2-4(看護職員)'!$F$40:$G$43,$B21),Q$4,"")</f>
        <v/>
      </c>
      <c r="R21" s="359" t="str">
        <f aca="false">IF(COUNTIF('別紙2-4(看護職員)'!$F$44:$G$47,$B21),R$4,"")</f>
        <v/>
      </c>
      <c r="S21" s="359" t="str">
        <f aca="false">IF(COUNTIF('別紙2-4(看護職員)'!$F$48:$G$51,$B21),S$4,"")</f>
        <v/>
      </c>
      <c r="T21" s="360" t="str">
        <f aca="false">IF(COUNTIF('別紙2-4(看護職員)'!$F$52:$G$55,$B21),T$4,"")</f>
        <v/>
      </c>
      <c r="U21" s="360" t="str">
        <f aca="false">IF(COUNTIF('別紙2-4(看護職員)'!$F$56:$G$59,$B21),U$4,"")</f>
        <v/>
      </c>
      <c r="V21" s="360" t="str">
        <f aca="false">IF(COUNTIF('別紙2-4(看護職員)'!$F$60:$G$63,$B21),V$4,"")</f>
        <v/>
      </c>
      <c r="W21" s="360" t="str">
        <f aca="false">IF(COUNTIF('別紙2-4(看護職員)'!$F$64:$G$67,$B21),W$4,"")</f>
        <v/>
      </c>
      <c r="X21" s="360" t="str">
        <f aca="false">IF(COUNTIF('別紙2-4(看護職員)'!$F$68:$G$71,$B21),X$4,"")</f>
        <v/>
      </c>
      <c r="Y21" s="360" t="str">
        <f aca="false">IF(COUNTIF('別紙2-4(看護職員)'!$F$72:$G$75,$B21),Y$4,"")</f>
        <v/>
      </c>
      <c r="Z21" s="359" t="str">
        <f aca="false">IF(COUNTIF('別紙2-4(看護職員)'!$F$76:$G$79,$B21),Z$4,"")</f>
        <v/>
      </c>
      <c r="AA21" s="359" t="str">
        <f aca="false">IF(COUNTIF('別紙2-4(看護職員)'!$F$80:$G$83,$B21),AA$4,"")</f>
        <v/>
      </c>
      <c r="AB21" s="359" t="str">
        <f aca="false">IF(COUNTIF('別紙2-4(看護職員)'!$F$84:$G$87,$B21),AB$4,"")</f>
        <v/>
      </c>
      <c r="AC21" s="359" t="str">
        <f aca="false">IF(COUNTIF('別紙2-4(看護職員)'!$F$88:$G$91,$B21),AC$4,"")</f>
        <v/>
      </c>
      <c r="AD21" s="359" t="str">
        <f aca="false">IF(COUNTIF('別紙2-4(看護職員)'!$F$92:$G$95,$B21),AD$4,"")</f>
        <v/>
      </c>
      <c r="AE21" s="359" t="str">
        <f aca="false">IF(COUNTIF('別紙2-4(看護職員)'!$F$96:$G$99,$B21),AE$4,"")</f>
        <v/>
      </c>
      <c r="AF21" s="359" t="str">
        <f aca="false">IF(COUNTIF('別紙2-4(看護職員)'!$F$100:$G$103,$B21),AF$4,"")</f>
        <v/>
      </c>
      <c r="AG21" s="360" t="str">
        <f aca="false">IF(COUNTIF('別紙2-4(看護職員)'!$F$104:$G$107,$B21),AG$4,"")</f>
        <v/>
      </c>
      <c r="AH21" s="360" t="str">
        <f aca="false">IF(COUNTIF('別紙2-4(看護職員)'!$F$108:$G$111,$B21),AH$4,"")</f>
        <v/>
      </c>
      <c r="AI21" s="360" t="str">
        <f aca="false">IF(COUNTIF('別紙2-4(看護職員)'!$F$112:$G$115,$B21),AI$4,"")</f>
        <v/>
      </c>
      <c r="AJ21" s="360" t="str">
        <f aca="false">IF(COUNTIF('別紙2-4(看護職員)'!$F$116:$G$119,$B21),AJ$4,"")</f>
        <v/>
      </c>
      <c r="AK21" s="360" t="str">
        <f aca="false">IF(COUNTIF('別紙2-4(看護職員)'!$F$120:$G$123,$B21),AK$4,"")</f>
        <v/>
      </c>
      <c r="AL21" s="360" t="str">
        <f aca="false">IF(COUNTIF('別紙2-4(看護職員)'!$F$124:$G$127,$B21),AL$4,"")</f>
        <v/>
      </c>
      <c r="AM21" s="360" t="str">
        <f aca="false">IF(COUNTIF('別紙2-4(看護職員)'!$F$128:$G$131,$B21),AM$4,"")</f>
        <v/>
      </c>
      <c r="AN21" s="359" t="str">
        <f aca="false">IF(COUNTIF('別紙2-4(看護職員)'!$F$132:$G$135,$B21),AN$4,"")</f>
        <v/>
      </c>
      <c r="AO21" s="360" t="str">
        <f aca="false">IF(COUNTIF('別紙2-4(看護職員)'!$F$136:$G$139,$B21),AO$4,"")</f>
        <v/>
      </c>
      <c r="AP21" s="360" t="str">
        <f aca="false">IF(COUNTIF('別紙2-4(看護職員)'!$F$140:$G$143,$B21),AP$4,"")</f>
        <v/>
      </c>
      <c r="AQ21" s="360" t="str">
        <f aca="false">IF(COUNTIF('別紙2-4(看護職員)'!$F$144:$G$147,$B21),AQ$4,"")</f>
        <v/>
      </c>
      <c r="AR21" s="360" t="str">
        <f aca="false">IF(COUNTIF('別紙2-4(看護職員)'!$F$148:$G$151,$B21),AR$4,"")</f>
        <v/>
      </c>
      <c r="AS21" s="360" t="str">
        <f aca="false">IF(COUNTIF('別紙2-4(看護職員)'!$F$152:$G$155,$B21),AS$4,"")</f>
        <v/>
      </c>
      <c r="AT21" s="360" t="str">
        <f aca="false">IF(COUNTIF('別紙2-4(看護職員)'!$F$156:$G$159,$B21),AT$4,"")</f>
        <v/>
      </c>
      <c r="AU21" s="360" t="str">
        <f aca="false">IF(COUNTIF('別紙2-4(看護職員)'!$F$160:$G$163,$B21),AU$4,"")</f>
        <v/>
      </c>
      <c r="AV21" s="361" t="str">
        <f aca="false">IF(COUNTIF('別紙2-4(看護職員)'!$F$164:$G$167,$B21),AV$4,"")</f>
        <v/>
      </c>
      <c r="AW21" s="314"/>
    </row>
    <row r="22" customFormat="false" ht="18.75" hidden="false" customHeight="true" outlineLevel="0" collapsed="false">
      <c r="A22" s="314" t="n">
        <v>13</v>
      </c>
      <c r="B22" s="352" t="n">
        <f aca="false">VLOOKUP(A22,'【参考】別紙1-7'!$B$18:$C$57,2,0)</f>
        <v>0</v>
      </c>
      <c r="C22" s="353" t="s">
        <v>202</v>
      </c>
      <c r="D22" s="354"/>
      <c r="E22" s="355" t="e">
        <f aca="false">ROUNDDOWN(D22/$E$2,0)</f>
        <v>#DIV/0!</v>
      </c>
      <c r="F22" s="356" t="e">
        <f aca="false">ROUNDDOWN(E22*G22,0)</f>
        <v>#DIV/0!</v>
      </c>
      <c r="G22" s="357" t="n">
        <f aca="false">SUM(I22:AV22)</f>
        <v>0</v>
      </c>
      <c r="H22" s="358"/>
      <c r="I22" s="359" t="str">
        <f aca="false">IF(COUNTIF('別紙2-4(看護職員)'!$F$8:$G$11,$B22),I$4,"")</f>
        <v/>
      </c>
      <c r="J22" s="359" t="str">
        <f aca="false">IF(COUNTIF('別紙2-4(看護職員)'!$F$12:$G$15,$B22),J$4,"")</f>
        <v/>
      </c>
      <c r="K22" s="359" t="str">
        <f aca="false">IF(COUNTIF('別紙2-4(看護職員)'!$F$16:$G$19,$B22),K$4,"")</f>
        <v/>
      </c>
      <c r="L22" s="359" t="str">
        <f aca="false">IF(COUNTIF('別紙2-4(看護職員)'!$F$20:$G$23,$B22),L$4,"")</f>
        <v/>
      </c>
      <c r="M22" s="359" t="str">
        <f aca="false">IF(COUNTIF('別紙2-4(看護職員)'!$F$24:$G$27,$B22),M$4,"")</f>
        <v/>
      </c>
      <c r="N22" s="359" t="str">
        <f aca="false">IF(COUNTIF('別紙2-4(看護職員)'!$F$28:$G$31,$B22),N$4,"")</f>
        <v/>
      </c>
      <c r="O22" s="359" t="str">
        <f aca="false">IF(COUNTIF('別紙2-4(看護職員)'!$F$32:$G$35,$B22),O$4,"")</f>
        <v/>
      </c>
      <c r="P22" s="359" t="str">
        <f aca="false">IF(COUNTIF('別紙2-4(看護職員)'!$F$36:$G$39,$B22),P$4,"")</f>
        <v/>
      </c>
      <c r="Q22" s="359" t="str">
        <f aca="false">IF(COUNTIF('別紙2-4(看護職員)'!$F$40:$G$43,$B22),Q$4,"")</f>
        <v/>
      </c>
      <c r="R22" s="359" t="str">
        <f aca="false">IF(COUNTIF('別紙2-4(看護職員)'!$F$44:$G$47,$B22),R$4,"")</f>
        <v/>
      </c>
      <c r="S22" s="359" t="str">
        <f aca="false">IF(COUNTIF('別紙2-4(看護職員)'!$F$48:$G$51,$B22),S$4,"")</f>
        <v/>
      </c>
      <c r="T22" s="360" t="str">
        <f aca="false">IF(COUNTIF('別紙2-4(看護職員)'!$F$52:$G$55,$B22),T$4,"")</f>
        <v/>
      </c>
      <c r="U22" s="360" t="str">
        <f aca="false">IF(COUNTIF('別紙2-4(看護職員)'!$F$56:$G$59,$B22),U$4,"")</f>
        <v/>
      </c>
      <c r="V22" s="360" t="str">
        <f aca="false">IF(COUNTIF('別紙2-4(看護職員)'!$F$60:$G$63,$B22),V$4,"")</f>
        <v/>
      </c>
      <c r="W22" s="360" t="str">
        <f aca="false">IF(COUNTIF('別紙2-4(看護職員)'!$F$64:$G$67,$B22),W$4,"")</f>
        <v/>
      </c>
      <c r="X22" s="360" t="str">
        <f aca="false">IF(COUNTIF('別紙2-4(看護職員)'!$F$68:$G$71,$B22),X$4,"")</f>
        <v/>
      </c>
      <c r="Y22" s="360" t="str">
        <f aca="false">IF(COUNTIF('別紙2-4(看護職員)'!$F$72:$G$75,$B22),Y$4,"")</f>
        <v/>
      </c>
      <c r="Z22" s="359" t="str">
        <f aca="false">IF(COUNTIF('別紙2-4(看護職員)'!$F$76:$G$79,$B22),Z$4,"")</f>
        <v/>
      </c>
      <c r="AA22" s="359" t="str">
        <f aca="false">IF(COUNTIF('別紙2-4(看護職員)'!$F$80:$G$83,$B22),AA$4,"")</f>
        <v/>
      </c>
      <c r="AB22" s="359" t="str">
        <f aca="false">IF(COUNTIF('別紙2-4(看護職員)'!$F$84:$G$87,$B22),AB$4,"")</f>
        <v/>
      </c>
      <c r="AC22" s="359" t="str">
        <f aca="false">IF(COUNTIF('別紙2-4(看護職員)'!$F$88:$G$91,$B22),AC$4,"")</f>
        <v/>
      </c>
      <c r="AD22" s="359" t="str">
        <f aca="false">IF(COUNTIF('別紙2-4(看護職員)'!$F$92:$G$95,$B22),AD$4,"")</f>
        <v/>
      </c>
      <c r="AE22" s="359" t="str">
        <f aca="false">IF(COUNTIF('別紙2-4(看護職員)'!$F$96:$G$99,$B22),AE$4,"")</f>
        <v/>
      </c>
      <c r="AF22" s="359" t="str">
        <f aca="false">IF(COUNTIF('別紙2-4(看護職員)'!$F$100:$G$103,$B22),AF$4,"")</f>
        <v/>
      </c>
      <c r="AG22" s="360" t="str">
        <f aca="false">IF(COUNTIF('別紙2-4(看護職員)'!$F$104:$G$107,$B22),AG$4,"")</f>
        <v/>
      </c>
      <c r="AH22" s="360" t="str">
        <f aca="false">IF(COUNTIF('別紙2-4(看護職員)'!$F$108:$G$111,$B22),AH$4,"")</f>
        <v/>
      </c>
      <c r="AI22" s="360" t="str">
        <f aca="false">IF(COUNTIF('別紙2-4(看護職員)'!$F$112:$G$115,$B22),AI$4,"")</f>
        <v/>
      </c>
      <c r="AJ22" s="360" t="str">
        <f aca="false">IF(COUNTIF('別紙2-4(看護職員)'!$F$116:$G$119,$B22),AJ$4,"")</f>
        <v/>
      </c>
      <c r="AK22" s="360" t="str">
        <f aca="false">IF(COUNTIF('別紙2-4(看護職員)'!$F$120:$G$123,$B22),AK$4,"")</f>
        <v/>
      </c>
      <c r="AL22" s="360" t="str">
        <f aca="false">IF(COUNTIF('別紙2-4(看護職員)'!$F$124:$G$127,$B22),AL$4,"")</f>
        <v/>
      </c>
      <c r="AM22" s="360" t="str">
        <f aca="false">IF(COUNTIF('別紙2-4(看護職員)'!$F$128:$G$131,$B22),AM$4,"")</f>
        <v/>
      </c>
      <c r="AN22" s="359" t="str">
        <f aca="false">IF(COUNTIF('別紙2-4(看護職員)'!$F$132:$G$135,$B22),AN$4,"")</f>
        <v/>
      </c>
      <c r="AO22" s="360" t="str">
        <f aca="false">IF(COUNTIF('別紙2-4(看護職員)'!$F$136:$G$139,$B22),AO$4,"")</f>
        <v/>
      </c>
      <c r="AP22" s="360" t="str">
        <f aca="false">IF(COUNTIF('別紙2-4(看護職員)'!$F$140:$G$143,$B22),AP$4,"")</f>
        <v/>
      </c>
      <c r="AQ22" s="360" t="str">
        <f aca="false">IF(COUNTIF('別紙2-4(看護職員)'!$F$144:$G$147,$B22),AQ$4,"")</f>
        <v/>
      </c>
      <c r="AR22" s="360" t="str">
        <f aca="false">IF(COUNTIF('別紙2-4(看護職員)'!$F$148:$G$151,$B22),AR$4,"")</f>
        <v/>
      </c>
      <c r="AS22" s="360" t="str">
        <f aca="false">IF(COUNTIF('別紙2-4(看護職員)'!$F$152:$G$155,$B22),AS$4,"")</f>
        <v/>
      </c>
      <c r="AT22" s="360" t="str">
        <f aca="false">IF(COUNTIF('別紙2-4(看護職員)'!$F$156:$G$159,$B22),AT$4,"")</f>
        <v/>
      </c>
      <c r="AU22" s="360" t="str">
        <f aca="false">IF(COUNTIF('別紙2-4(看護職員)'!$F$160:$G$163,$B22),AU$4,"")</f>
        <v/>
      </c>
      <c r="AV22" s="361" t="str">
        <f aca="false">IF(COUNTIF('別紙2-4(看護職員)'!$F$164:$G$167,$B22),AV$4,"")</f>
        <v/>
      </c>
      <c r="AW22" s="314"/>
    </row>
    <row r="23" customFormat="false" ht="18.75" hidden="false" customHeight="true" outlineLevel="0" collapsed="false">
      <c r="A23" s="314" t="n">
        <v>14</v>
      </c>
      <c r="B23" s="352" t="n">
        <f aca="false">VLOOKUP(A23,'【参考】別紙1-7'!$B$18:$C$57,2,0)</f>
        <v>0</v>
      </c>
      <c r="C23" s="353" t="s">
        <v>202</v>
      </c>
      <c r="D23" s="354"/>
      <c r="E23" s="355" t="e">
        <f aca="false">ROUNDDOWN(D23/$E$2,0)</f>
        <v>#DIV/0!</v>
      </c>
      <c r="F23" s="356" t="e">
        <f aca="false">ROUNDDOWN(E23*G23,0)</f>
        <v>#DIV/0!</v>
      </c>
      <c r="G23" s="357" t="n">
        <f aca="false">SUM(I23:AV23)</f>
        <v>0</v>
      </c>
      <c r="H23" s="358"/>
      <c r="I23" s="359" t="str">
        <f aca="false">IF(COUNTIF('別紙2-4(看護職員)'!$F$8:$G$11,$B23),I$4,"")</f>
        <v/>
      </c>
      <c r="J23" s="359" t="str">
        <f aca="false">IF(COUNTIF('別紙2-4(看護職員)'!$F$12:$G$15,$B23),J$4,"")</f>
        <v/>
      </c>
      <c r="K23" s="359" t="str">
        <f aca="false">IF(COUNTIF('別紙2-4(看護職員)'!$F$16:$G$19,$B23),K$4,"")</f>
        <v/>
      </c>
      <c r="L23" s="359" t="str">
        <f aca="false">IF(COUNTIF('別紙2-4(看護職員)'!$F$20:$G$23,$B23),L$4,"")</f>
        <v/>
      </c>
      <c r="M23" s="359" t="str">
        <f aca="false">IF(COUNTIF('別紙2-4(看護職員)'!$F$24:$G$27,$B23),M$4,"")</f>
        <v/>
      </c>
      <c r="N23" s="359" t="str">
        <f aca="false">IF(COUNTIF('別紙2-4(看護職員)'!$F$28:$G$31,$B23),N$4,"")</f>
        <v/>
      </c>
      <c r="O23" s="359" t="str">
        <f aca="false">IF(COUNTIF('別紙2-4(看護職員)'!$F$32:$G$35,$B23),O$4,"")</f>
        <v/>
      </c>
      <c r="P23" s="359" t="str">
        <f aca="false">IF(COUNTIF('別紙2-4(看護職員)'!$F$36:$G$39,$B23),P$4,"")</f>
        <v/>
      </c>
      <c r="Q23" s="359" t="str">
        <f aca="false">IF(COUNTIF('別紙2-4(看護職員)'!$F$40:$G$43,$B23),Q$4,"")</f>
        <v/>
      </c>
      <c r="R23" s="359" t="str">
        <f aca="false">IF(COUNTIF('別紙2-4(看護職員)'!$F$44:$G$47,$B23),R$4,"")</f>
        <v/>
      </c>
      <c r="S23" s="359" t="str">
        <f aca="false">IF(COUNTIF('別紙2-4(看護職員)'!$F$48:$G$51,$B23),S$4,"")</f>
        <v/>
      </c>
      <c r="T23" s="360" t="str">
        <f aca="false">IF(COUNTIF('別紙2-4(看護職員)'!$F$52:$G$55,$B23),T$4,"")</f>
        <v/>
      </c>
      <c r="U23" s="360" t="str">
        <f aca="false">IF(COUNTIF('別紙2-4(看護職員)'!$F$56:$G$59,$B23),U$4,"")</f>
        <v/>
      </c>
      <c r="V23" s="360" t="str">
        <f aca="false">IF(COUNTIF('別紙2-4(看護職員)'!$F$60:$G$63,$B23),V$4,"")</f>
        <v/>
      </c>
      <c r="W23" s="360" t="str">
        <f aca="false">IF(COUNTIF('別紙2-4(看護職員)'!$F$64:$G$67,$B23),W$4,"")</f>
        <v/>
      </c>
      <c r="X23" s="360" t="str">
        <f aca="false">IF(COUNTIF('別紙2-4(看護職員)'!$F$68:$G$71,$B23),X$4,"")</f>
        <v/>
      </c>
      <c r="Y23" s="360" t="str">
        <f aca="false">IF(COUNTIF('別紙2-4(看護職員)'!$F$72:$G$75,$B23),Y$4,"")</f>
        <v/>
      </c>
      <c r="Z23" s="359" t="str">
        <f aca="false">IF(COUNTIF('別紙2-4(看護職員)'!$F$76:$G$79,$B23),Z$4,"")</f>
        <v/>
      </c>
      <c r="AA23" s="359" t="str">
        <f aca="false">IF(COUNTIF('別紙2-4(看護職員)'!$F$80:$G$83,$B23),AA$4,"")</f>
        <v/>
      </c>
      <c r="AB23" s="359" t="str">
        <f aca="false">IF(COUNTIF('別紙2-4(看護職員)'!$F$84:$G$87,$B23),AB$4,"")</f>
        <v/>
      </c>
      <c r="AC23" s="359" t="str">
        <f aca="false">IF(COUNTIF('別紙2-4(看護職員)'!$F$88:$G$91,$B23),AC$4,"")</f>
        <v/>
      </c>
      <c r="AD23" s="359" t="str">
        <f aca="false">IF(COUNTIF('別紙2-4(看護職員)'!$F$92:$G$95,$B23),AD$4,"")</f>
        <v/>
      </c>
      <c r="AE23" s="359" t="str">
        <f aca="false">IF(COUNTIF('別紙2-4(看護職員)'!$F$96:$G$99,$B23),AE$4,"")</f>
        <v/>
      </c>
      <c r="AF23" s="359" t="str">
        <f aca="false">IF(COUNTIF('別紙2-4(看護職員)'!$F$100:$G$103,$B23),AF$4,"")</f>
        <v/>
      </c>
      <c r="AG23" s="360" t="str">
        <f aca="false">IF(COUNTIF('別紙2-4(看護職員)'!$F$104:$G$107,$B23),AG$4,"")</f>
        <v/>
      </c>
      <c r="AH23" s="360" t="str">
        <f aca="false">IF(COUNTIF('別紙2-4(看護職員)'!$F$108:$G$111,$B23),AH$4,"")</f>
        <v/>
      </c>
      <c r="AI23" s="360" t="str">
        <f aca="false">IF(COUNTIF('別紙2-4(看護職員)'!$F$112:$G$115,$B23),AI$4,"")</f>
        <v/>
      </c>
      <c r="AJ23" s="360" t="str">
        <f aca="false">IF(COUNTIF('別紙2-4(看護職員)'!$F$116:$G$119,$B23),AJ$4,"")</f>
        <v/>
      </c>
      <c r="AK23" s="360" t="str">
        <f aca="false">IF(COUNTIF('別紙2-4(看護職員)'!$F$120:$G$123,$B23),AK$4,"")</f>
        <v/>
      </c>
      <c r="AL23" s="360" t="str">
        <f aca="false">IF(COUNTIF('別紙2-4(看護職員)'!$F$124:$G$127,$B23),AL$4,"")</f>
        <v/>
      </c>
      <c r="AM23" s="360" t="str">
        <f aca="false">IF(COUNTIF('別紙2-4(看護職員)'!$F$128:$G$131,$B23),AM$4,"")</f>
        <v/>
      </c>
      <c r="AN23" s="359" t="str">
        <f aca="false">IF(COUNTIF('別紙2-4(看護職員)'!$F$132:$G$135,$B23),AN$4,"")</f>
        <v/>
      </c>
      <c r="AO23" s="360" t="str">
        <f aca="false">IF(COUNTIF('別紙2-4(看護職員)'!$F$136:$G$139,$B23),AO$4,"")</f>
        <v/>
      </c>
      <c r="AP23" s="360" t="str">
        <f aca="false">IF(COUNTIF('別紙2-4(看護職員)'!$F$140:$G$143,$B23),AP$4,"")</f>
        <v/>
      </c>
      <c r="AQ23" s="360" t="str">
        <f aca="false">IF(COUNTIF('別紙2-4(看護職員)'!$F$144:$G$147,$B23),AQ$4,"")</f>
        <v/>
      </c>
      <c r="AR23" s="360" t="str">
        <f aca="false">IF(COUNTIF('別紙2-4(看護職員)'!$F$148:$G$151,$B23),AR$4,"")</f>
        <v/>
      </c>
      <c r="AS23" s="360" t="str">
        <f aca="false">IF(COUNTIF('別紙2-4(看護職員)'!$F$152:$G$155,$B23),AS$4,"")</f>
        <v/>
      </c>
      <c r="AT23" s="360" t="str">
        <f aca="false">IF(COUNTIF('別紙2-4(看護職員)'!$F$156:$G$159,$B23),AT$4,"")</f>
        <v/>
      </c>
      <c r="AU23" s="360" t="str">
        <f aca="false">IF(COUNTIF('別紙2-4(看護職員)'!$F$160:$G$163,$B23),AU$4,"")</f>
        <v/>
      </c>
      <c r="AV23" s="361" t="str">
        <f aca="false">IF(COUNTIF('別紙2-4(看護職員)'!$F$164:$G$167,$B23),AV$4,"")</f>
        <v/>
      </c>
      <c r="AW23" s="314"/>
    </row>
    <row r="24" customFormat="false" ht="18.75" hidden="false" customHeight="true" outlineLevel="0" collapsed="false">
      <c r="A24" s="314" t="n">
        <v>15</v>
      </c>
      <c r="B24" s="352" t="n">
        <f aca="false">VLOOKUP(A24,'【参考】別紙1-7'!$B$18:$C$57,2,0)</f>
        <v>0</v>
      </c>
      <c r="C24" s="353" t="s">
        <v>202</v>
      </c>
      <c r="D24" s="354"/>
      <c r="E24" s="355" t="e">
        <f aca="false">ROUNDDOWN(D24/$E$2,0)</f>
        <v>#DIV/0!</v>
      </c>
      <c r="F24" s="356" t="e">
        <f aca="false">ROUNDDOWN(E24*G24,0)</f>
        <v>#DIV/0!</v>
      </c>
      <c r="G24" s="357" t="n">
        <f aca="false">SUM(I24:AV24)</f>
        <v>0</v>
      </c>
      <c r="H24" s="358"/>
      <c r="I24" s="359" t="str">
        <f aca="false">IF(COUNTIF('別紙2-4(看護職員)'!$F$8:$G$11,$B24),I$4,"")</f>
        <v/>
      </c>
      <c r="J24" s="359" t="str">
        <f aca="false">IF(COUNTIF('別紙2-4(看護職員)'!$F$12:$G$15,$B24),J$4,"")</f>
        <v/>
      </c>
      <c r="K24" s="359" t="str">
        <f aca="false">IF(COUNTIF('別紙2-4(看護職員)'!$F$16:$G$19,$B24),K$4,"")</f>
        <v/>
      </c>
      <c r="L24" s="359" t="str">
        <f aca="false">IF(COUNTIF('別紙2-4(看護職員)'!$F$20:$G$23,$B24),L$4,"")</f>
        <v/>
      </c>
      <c r="M24" s="359" t="str">
        <f aca="false">IF(COUNTIF('別紙2-4(看護職員)'!$F$24:$G$27,$B24),M$4,"")</f>
        <v/>
      </c>
      <c r="N24" s="359" t="str">
        <f aca="false">IF(COUNTIF('別紙2-4(看護職員)'!$F$28:$G$31,$B24),N$4,"")</f>
        <v/>
      </c>
      <c r="O24" s="359" t="str">
        <f aca="false">IF(COUNTIF('別紙2-4(看護職員)'!$F$32:$G$35,$B24),O$4,"")</f>
        <v/>
      </c>
      <c r="P24" s="359" t="str">
        <f aca="false">IF(COUNTIF('別紙2-4(看護職員)'!$F$36:$G$39,$B24),P$4,"")</f>
        <v/>
      </c>
      <c r="Q24" s="359" t="str">
        <f aca="false">IF(COUNTIF('別紙2-4(看護職員)'!$F$40:$G$43,$B24),Q$4,"")</f>
        <v/>
      </c>
      <c r="R24" s="359" t="str">
        <f aca="false">IF(COUNTIF('別紙2-4(看護職員)'!$F$44:$G$47,$B24),R$4,"")</f>
        <v/>
      </c>
      <c r="S24" s="359" t="str">
        <f aca="false">IF(COUNTIF('別紙2-4(看護職員)'!$F$48:$G$51,$B24),S$4,"")</f>
        <v/>
      </c>
      <c r="T24" s="360" t="str">
        <f aca="false">IF(COUNTIF('別紙2-4(看護職員)'!$F$52:$G$55,$B24),T$4,"")</f>
        <v/>
      </c>
      <c r="U24" s="360" t="str">
        <f aca="false">IF(COUNTIF('別紙2-4(看護職員)'!$F$56:$G$59,$B24),U$4,"")</f>
        <v/>
      </c>
      <c r="V24" s="360" t="str">
        <f aca="false">IF(COUNTIF('別紙2-4(看護職員)'!$F$60:$G$63,$B24),V$4,"")</f>
        <v/>
      </c>
      <c r="W24" s="360" t="str">
        <f aca="false">IF(COUNTIF('別紙2-4(看護職員)'!$F$64:$G$67,$B24),W$4,"")</f>
        <v/>
      </c>
      <c r="X24" s="360" t="str">
        <f aca="false">IF(COUNTIF('別紙2-4(看護職員)'!$F$68:$G$71,$B24),X$4,"")</f>
        <v/>
      </c>
      <c r="Y24" s="360" t="str">
        <f aca="false">IF(COUNTIF('別紙2-4(看護職員)'!$F$72:$G$75,$B24),Y$4,"")</f>
        <v/>
      </c>
      <c r="Z24" s="359" t="str">
        <f aca="false">IF(COUNTIF('別紙2-4(看護職員)'!$F$76:$G$79,$B24),Z$4,"")</f>
        <v/>
      </c>
      <c r="AA24" s="359" t="str">
        <f aca="false">IF(COUNTIF('別紙2-4(看護職員)'!$F$80:$G$83,$B24),AA$4,"")</f>
        <v/>
      </c>
      <c r="AB24" s="359" t="str">
        <f aca="false">IF(COUNTIF('別紙2-4(看護職員)'!$F$84:$G$87,$B24),AB$4,"")</f>
        <v/>
      </c>
      <c r="AC24" s="359" t="str">
        <f aca="false">IF(COUNTIF('別紙2-4(看護職員)'!$F$88:$G$91,$B24),AC$4,"")</f>
        <v/>
      </c>
      <c r="AD24" s="359" t="str">
        <f aca="false">IF(COUNTIF('別紙2-4(看護職員)'!$F$92:$G$95,$B24),AD$4,"")</f>
        <v/>
      </c>
      <c r="AE24" s="359" t="str">
        <f aca="false">IF(COUNTIF('別紙2-4(看護職員)'!$F$96:$G$99,$B24),AE$4,"")</f>
        <v/>
      </c>
      <c r="AF24" s="359" t="str">
        <f aca="false">IF(COUNTIF('別紙2-4(看護職員)'!$F$100:$G$103,$B24),AF$4,"")</f>
        <v/>
      </c>
      <c r="AG24" s="360" t="str">
        <f aca="false">IF(COUNTIF('別紙2-4(看護職員)'!$F$104:$G$107,$B24),AG$4,"")</f>
        <v/>
      </c>
      <c r="AH24" s="360" t="str">
        <f aca="false">IF(COUNTIF('別紙2-4(看護職員)'!$F$108:$G$111,$B24),AH$4,"")</f>
        <v/>
      </c>
      <c r="AI24" s="360" t="str">
        <f aca="false">IF(COUNTIF('別紙2-4(看護職員)'!$F$112:$G$115,$B24),AI$4,"")</f>
        <v/>
      </c>
      <c r="AJ24" s="360" t="str">
        <f aca="false">IF(COUNTIF('別紙2-4(看護職員)'!$F$116:$G$119,$B24),AJ$4,"")</f>
        <v/>
      </c>
      <c r="AK24" s="360" t="str">
        <f aca="false">IF(COUNTIF('別紙2-4(看護職員)'!$F$120:$G$123,$B24),AK$4,"")</f>
        <v/>
      </c>
      <c r="AL24" s="360" t="str">
        <f aca="false">IF(COUNTIF('別紙2-4(看護職員)'!$F$124:$G$127,$B24),AL$4,"")</f>
        <v/>
      </c>
      <c r="AM24" s="360" t="str">
        <f aca="false">IF(COUNTIF('別紙2-4(看護職員)'!$F$128:$G$131,$B24),AM$4,"")</f>
        <v/>
      </c>
      <c r="AN24" s="359" t="str">
        <f aca="false">IF(COUNTIF('別紙2-4(看護職員)'!$F$132:$G$135,$B24),AN$4,"")</f>
        <v/>
      </c>
      <c r="AO24" s="360" t="str">
        <f aca="false">IF(COUNTIF('別紙2-4(看護職員)'!$F$136:$G$139,$B24),AO$4,"")</f>
        <v/>
      </c>
      <c r="AP24" s="360" t="str">
        <f aca="false">IF(COUNTIF('別紙2-4(看護職員)'!$F$140:$G$143,$B24),AP$4,"")</f>
        <v/>
      </c>
      <c r="AQ24" s="360" t="str">
        <f aca="false">IF(COUNTIF('別紙2-4(看護職員)'!$F$144:$G$147,$B24),AQ$4,"")</f>
        <v/>
      </c>
      <c r="AR24" s="360" t="str">
        <f aca="false">IF(COUNTIF('別紙2-4(看護職員)'!$F$148:$G$151,$B24),AR$4,"")</f>
        <v/>
      </c>
      <c r="AS24" s="360" t="str">
        <f aca="false">IF(COUNTIF('別紙2-4(看護職員)'!$F$152:$G$155,$B24),AS$4,"")</f>
        <v/>
      </c>
      <c r="AT24" s="360" t="str">
        <f aca="false">IF(COUNTIF('別紙2-4(看護職員)'!$F$156:$G$159,$B24),AT$4,"")</f>
        <v/>
      </c>
      <c r="AU24" s="360" t="str">
        <f aca="false">IF(COUNTIF('別紙2-4(看護職員)'!$F$160:$G$163,$B24),AU$4,"")</f>
        <v/>
      </c>
      <c r="AV24" s="361" t="str">
        <f aca="false">IF(COUNTIF('別紙2-4(看護職員)'!$F$164:$G$167,$B24),AV$4,"")</f>
        <v/>
      </c>
      <c r="AW24" s="314"/>
    </row>
    <row r="25" customFormat="false" ht="18.75" hidden="false" customHeight="true" outlineLevel="0" collapsed="false">
      <c r="A25" s="314" t="n">
        <v>16</v>
      </c>
      <c r="B25" s="352" t="n">
        <f aca="false">VLOOKUP(A25,'【参考】別紙1-7'!$B$18:$C$57,2,0)</f>
        <v>0</v>
      </c>
      <c r="C25" s="353" t="s">
        <v>202</v>
      </c>
      <c r="D25" s="354"/>
      <c r="E25" s="355" t="e">
        <f aca="false">ROUNDDOWN(D25/$E$2,0)</f>
        <v>#DIV/0!</v>
      </c>
      <c r="F25" s="356" t="e">
        <f aca="false">ROUNDDOWN(E25*G25,0)</f>
        <v>#DIV/0!</v>
      </c>
      <c r="G25" s="357" t="n">
        <f aca="false">SUM(I25:AV25)</f>
        <v>0</v>
      </c>
      <c r="H25" s="358"/>
      <c r="I25" s="359" t="str">
        <f aca="false">IF(COUNTIF('別紙2-4(看護職員)'!$F$8:$G$11,$B25),I$4,"")</f>
        <v/>
      </c>
      <c r="J25" s="359" t="str">
        <f aca="false">IF(COUNTIF('別紙2-4(看護職員)'!$F$12:$G$15,$B25),J$4,"")</f>
        <v/>
      </c>
      <c r="K25" s="359" t="str">
        <f aca="false">IF(COUNTIF('別紙2-4(看護職員)'!$F$16:$G$19,$B25),K$4,"")</f>
        <v/>
      </c>
      <c r="L25" s="359" t="str">
        <f aca="false">IF(COUNTIF('別紙2-4(看護職員)'!$F$20:$G$23,$B25),L$4,"")</f>
        <v/>
      </c>
      <c r="M25" s="359" t="str">
        <f aca="false">IF(COUNTIF('別紙2-4(看護職員)'!$F$24:$G$27,$B25),M$4,"")</f>
        <v/>
      </c>
      <c r="N25" s="359" t="str">
        <f aca="false">IF(COUNTIF('別紙2-4(看護職員)'!$F$28:$G$31,$B25),N$4,"")</f>
        <v/>
      </c>
      <c r="O25" s="359" t="str">
        <f aca="false">IF(COUNTIF('別紙2-4(看護職員)'!$F$32:$G$35,$B25),O$4,"")</f>
        <v/>
      </c>
      <c r="P25" s="359" t="str">
        <f aca="false">IF(COUNTIF('別紙2-4(看護職員)'!$F$36:$G$39,$B25),P$4,"")</f>
        <v/>
      </c>
      <c r="Q25" s="359" t="str">
        <f aca="false">IF(COUNTIF('別紙2-4(看護職員)'!$F$40:$G$43,$B25),Q$4,"")</f>
        <v/>
      </c>
      <c r="R25" s="359" t="str">
        <f aca="false">IF(COUNTIF('別紙2-4(看護職員)'!$F$44:$G$47,$B25),R$4,"")</f>
        <v/>
      </c>
      <c r="S25" s="359" t="str">
        <f aca="false">IF(COUNTIF('別紙2-4(看護職員)'!$F$48:$G$51,$B25),S$4,"")</f>
        <v/>
      </c>
      <c r="T25" s="360" t="str">
        <f aca="false">IF(COUNTIF('別紙2-4(看護職員)'!$F$52:$G$55,$B25),T$4,"")</f>
        <v/>
      </c>
      <c r="U25" s="360" t="str">
        <f aca="false">IF(COUNTIF('別紙2-4(看護職員)'!$F$56:$G$59,$B25),U$4,"")</f>
        <v/>
      </c>
      <c r="V25" s="360" t="str">
        <f aca="false">IF(COUNTIF('別紙2-4(看護職員)'!$F$60:$G$63,$B25),V$4,"")</f>
        <v/>
      </c>
      <c r="W25" s="360" t="str">
        <f aca="false">IF(COUNTIF('別紙2-4(看護職員)'!$F$64:$G$67,$B25),W$4,"")</f>
        <v/>
      </c>
      <c r="X25" s="360" t="str">
        <f aca="false">IF(COUNTIF('別紙2-4(看護職員)'!$F$68:$G$71,$B25),X$4,"")</f>
        <v/>
      </c>
      <c r="Y25" s="360" t="str">
        <f aca="false">IF(COUNTIF('別紙2-4(看護職員)'!$F$72:$G$75,$B25),Y$4,"")</f>
        <v/>
      </c>
      <c r="Z25" s="359" t="str">
        <f aca="false">IF(COUNTIF('別紙2-4(看護職員)'!$F$76:$G$79,$B25),Z$4,"")</f>
        <v/>
      </c>
      <c r="AA25" s="359" t="str">
        <f aca="false">IF(COUNTIF('別紙2-4(看護職員)'!$F$80:$G$83,$B25),AA$4,"")</f>
        <v/>
      </c>
      <c r="AB25" s="359" t="str">
        <f aca="false">IF(COUNTIF('別紙2-4(看護職員)'!$F$84:$G$87,$B25),AB$4,"")</f>
        <v/>
      </c>
      <c r="AC25" s="359" t="str">
        <f aca="false">IF(COUNTIF('別紙2-4(看護職員)'!$F$88:$G$91,$B25),AC$4,"")</f>
        <v/>
      </c>
      <c r="AD25" s="359" t="str">
        <f aca="false">IF(COUNTIF('別紙2-4(看護職員)'!$F$92:$G$95,$B25),AD$4,"")</f>
        <v/>
      </c>
      <c r="AE25" s="359" t="str">
        <f aca="false">IF(COUNTIF('別紙2-4(看護職員)'!$F$96:$G$99,$B25),AE$4,"")</f>
        <v/>
      </c>
      <c r="AF25" s="359" t="str">
        <f aca="false">IF(COUNTIF('別紙2-4(看護職員)'!$F$100:$G$103,$B25),AF$4,"")</f>
        <v/>
      </c>
      <c r="AG25" s="360" t="str">
        <f aca="false">IF(COUNTIF('別紙2-4(看護職員)'!$F$104:$G$107,$B25),AG$4,"")</f>
        <v/>
      </c>
      <c r="AH25" s="360" t="str">
        <f aca="false">IF(COUNTIF('別紙2-4(看護職員)'!$F$108:$G$111,$B25),AH$4,"")</f>
        <v/>
      </c>
      <c r="AI25" s="360" t="str">
        <f aca="false">IF(COUNTIF('別紙2-4(看護職員)'!$F$112:$G$115,$B25),AI$4,"")</f>
        <v/>
      </c>
      <c r="AJ25" s="360" t="str">
        <f aca="false">IF(COUNTIF('別紙2-4(看護職員)'!$F$116:$G$119,$B25),AJ$4,"")</f>
        <v/>
      </c>
      <c r="AK25" s="360" t="str">
        <f aca="false">IF(COUNTIF('別紙2-4(看護職員)'!$F$120:$G$123,$B25),AK$4,"")</f>
        <v/>
      </c>
      <c r="AL25" s="360" t="str">
        <f aca="false">IF(COUNTIF('別紙2-4(看護職員)'!$F$124:$G$127,$B25),AL$4,"")</f>
        <v/>
      </c>
      <c r="AM25" s="360" t="str">
        <f aca="false">IF(COUNTIF('別紙2-4(看護職員)'!$F$128:$G$131,$B25),AM$4,"")</f>
        <v/>
      </c>
      <c r="AN25" s="359" t="str">
        <f aca="false">IF(COUNTIF('別紙2-4(看護職員)'!$F$132:$G$135,$B25),AN$4,"")</f>
        <v/>
      </c>
      <c r="AO25" s="360" t="str">
        <f aca="false">IF(COUNTIF('別紙2-4(看護職員)'!$F$136:$G$139,$B25),AO$4,"")</f>
        <v/>
      </c>
      <c r="AP25" s="360" t="str">
        <f aca="false">IF(COUNTIF('別紙2-4(看護職員)'!$F$140:$G$143,$B25),AP$4,"")</f>
        <v/>
      </c>
      <c r="AQ25" s="360" t="str">
        <f aca="false">IF(COUNTIF('別紙2-4(看護職員)'!$F$144:$G$147,$B25),AQ$4,"")</f>
        <v/>
      </c>
      <c r="AR25" s="360" t="str">
        <f aca="false">IF(COUNTIF('別紙2-4(看護職員)'!$F$148:$G$151,$B25),AR$4,"")</f>
        <v/>
      </c>
      <c r="AS25" s="360" t="str">
        <f aca="false">IF(COUNTIF('別紙2-4(看護職員)'!$F$152:$G$155,$B25),AS$4,"")</f>
        <v/>
      </c>
      <c r="AT25" s="360" t="str">
        <f aca="false">IF(COUNTIF('別紙2-4(看護職員)'!$F$156:$G$159,$B25),AT$4,"")</f>
        <v/>
      </c>
      <c r="AU25" s="360" t="str">
        <f aca="false">IF(COUNTIF('別紙2-4(看護職員)'!$F$160:$G$163,$B25),AU$4,"")</f>
        <v/>
      </c>
      <c r="AV25" s="361" t="str">
        <f aca="false">IF(COUNTIF('別紙2-4(看護職員)'!$F$164:$G$167,$B25),AV$4,"")</f>
        <v/>
      </c>
      <c r="AW25" s="314"/>
    </row>
    <row r="26" customFormat="false" ht="18.75" hidden="false" customHeight="true" outlineLevel="0" collapsed="false">
      <c r="A26" s="314" t="n">
        <v>17</v>
      </c>
      <c r="B26" s="352" t="n">
        <f aca="false">VLOOKUP(A26,'【参考】別紙1-7'!$B$18:$C$57,2,0)</f>
        <v>0</v>
      </c>
      <c r="C26" s="353" t="s">
        <v>202</v>
      </c>
      <c r="D26" s="354"/>
      <c r="E26" s="355" t="e">
        <f aca="false">ROUNDDOWN(D26/$E$2,0)</f>
        <v>#DIV/0!</v>
      </c>
      <c r="F26" s="356" t="e">
        <f aca="false">ROUNDDOWN(E26*G26,0)</f>
        <v>#DIV/0!</v>
      </c>
      <c r="G26" s="357" t="n">
        <f aca="false">SUM(I26:AV26)</f>
        <v>0</v>
      </c>
      <c r="H26" s="358"/>
      <c r="I26" s="359" t="str">
        <f aca="false">IF(COUNTIF('別紙2-4(看護職員)'!$F$8:$G$11,$B26),I$4,"")</f>
        <v/>
      </c>
      <c r="J26" s="359" t="str">
        <f aca="false">IF(COUNTIF('別紙2-4(看護職員)'!$F$12:$G$15,$B26),J$4,"")</f>
        <v/>
      </c>
      <c r="K26" s="359" t="str">
        <f aca="false">IF(COUNTIF('別紙2-4(看護職員)'!$F$16:$G$19,$B26),K$4,"")</f>
        <v/>
      </c>
      <c r="L26" s="359" t="str">
        <f aca="false">IF(COUNTIF('別紙2-4(看護職員)'!$F$20:$G$23,$B26),L$4,"")</f>
        <v/>
      </c>
      <c r="M26" s="359" t="str">
        <f aca="false">IF(COUNTIF('別紙2-4(看護職員)'!$F$24:$G$27,$B26),M$4,"")</f>
        <v/>
      </c>
      <c r="N26" s="359" t="str">
        <f aca="false">IF(COUNTIF('別紙2-4(看護職員)'!$F$28:$G$31,$B26),N$4,"")</f>
        <v/>
      </c>
      <c r="O26" s="359" t="str">
        <f aca="false">IF(COUNTIF('別紙2-4(看護職員)'!$F$32:$G$35,$B26),O$4,"")</f>
        <v/>
      </c>
      <c r="P26" s="359" t="str">
        <f aca="false">IF(COUNTIF('別紙2-4(看護職員)'!$F$36:$G$39,$B26),P$4,"")</f>
        <v/>
      </c>
      <c r="Q26" s="359" t="str">
        <f aca="false">IF(COUNTIF('別紙2-4(看護職員)'!$F$40:$G$43,$B26),Q$4,"")</f>
        <v/>
      </c>
      <c r="R26" s="359" t="str">
        <f aca="false">IF(COUNTIF('別紙2-4(看護職員)'!$F$44:$G$47,$B26),R$4,"")</f>
        <v/>
      </c>
      <c r="S26" s="359" t="str">
        <f aca="false">IF(COUNTIF('別紙2-4(看護職員)'!$F$48:$G$51,$B26),S$4,"")</f>
        <v/>
      </c>
      <c r="T26" s="360" t="str">
        <f aca="false">IF(COUNTIF('別紙2-4(看護職員)'!$F$52:$G$55,$B26),T$4,"")</f>
        <v/>
      </c>
      <c r="U26" s="360" t="str">
        <f aca="false">IF(COUNTIF('別紙2-4(看護職員)'!$F$56:$G$59,$B26),U$4,"")</f>
        <v/>
      </c>
      <c r="V26" s="360" t="str">
        <f aca="false">IF(COUNTIF('別紙2-4(看護職員)'!$F$60:$G$63,$B26),V$4,"")</f>
        <v/>
      </c>
      <c r="W26" s="360" t="str">
        <f aca="false">IF(COUNTIF('別紙2-4(看護職員)'!$F$64:$G$67,$B26),W$4,"")</f>
        <v/>
      </c>
      <c r="X26" s="360" t="str">
        <f aca="false">IF(COUNTIF('別紙2-4(看護職員)'!$F$68:$G$71,$B26),X$4,"")</f>
        <v/>
      </c>
      <c r="Y26" s="360" t="str">
        <f aca="false">IF(COUNTIF('別紙2-4(看護職員)'!$F$72:$G$75,$B26),Y$4,"")</f>
        <v/>
      </c>
      <c r="Z26" s="359" t="str">
        <f aca="false">IF(COUNTIF('別紙2-4(看護職員)'!$F$76:$G$79,$B26),Z$4,"")</f>
        <v/>
      </c>
      <c r="AA26" s="359" t="str">
        <f aca="false">IF(COUNTIF('別紙2-4(看護職員)'!$F$80:$G$83,$B26),AA$4,"")</f>
        <v/>
      </c>
      <c r="AB26" s="359" t="str">
        <f aca="false">IF(COUNTIF('別紙2-4(看護職員)'!$F$84:$G$87,$B26),AB$4,"")</f>
        <v/>
      </c>
      <c r="AC26" s="359" t="str">
        <f aca="false">IF(COUNTIF('別紙2-4(看護職員)'!$F$88:$G$91,$B26),AC$4,"")</f>
        <v/>
      </c>
      <c r="AD26" s="359" t="str">
        <f aca="false">IF(COUNTIF('別紙2-4(看護職員)'!$F$92:$G$95,$B26),AD$4,"")</f>
        <v/>
      </c>
      <c r="AE26" s="359" t="str">
        <f aca="false">IF(COUNTIF('別紙2-4(看護職員)'!$F$96:$G$99,$B26),AE$4,"")</f>
        <v/>
      </c>
      <c r="AF26" s="359" t="str">
        <f aca="false">IF(COUNTIF('別紙2-4(看護職員)'!$F$100:$G$103,$B26),AF$4,"")</f>
        <v/>
      </c>
      <c r="AG26" s="360" t="str">
        <f aca="false">IF(COUNTIF('別紙2-4(看護職員)'!$F$104:$G$107,$B26),AG$4,"")</f>
        <v/>
      </c>
      <c r="AH26" s="360" t="str">
        <f aca="false">IF(COUNTIF('別紙2-4(看護職員)'!$F$108:$G$111,$B26),AH$4,"")</f>
        <v/>
      </c>
      <c r="AI26" s="360" t="str">
        <f aca="false">IF(COUNTIF('別紙2-4(看護職員)'!$F$112:$G$115,$B26),AI$4,"")</f>
        <v/>
      </c>
      <c r="AJ26" s="360" t="str">
        <f aca="false">IF(COUNTIF('別紙2-4(看護職員)'!$F$116:$G$119,$B26),AJ$4,"")</f>
        <v/>
      </c>
      <c r="AK26" s="360" t="str">
        <f aca="false">IF(COUNTIF('別紙2-4(看護職員)'!$F$120:$G$123,$B26),AK$4,"")</f>
        <v/>
      </c>
      <c r="AL26" s="360" t="str">
        <f aca="false">IF(COUNTIF('別紙2-4(看護職員)'!$F$124:$G$127,$B26),AL$4,"")</f>
        <v/>
      </c>
      <c r="AM26" s="360" t="str">
        <f aca="false">IF(COUNTIF('別紙2-4(看護職員)'!$F$128:$G$131,$B26),AM$4,"")</f>
        <v/>
      </c>
      <c r="AN26" s="359" t="str">
        <f aca="false">IF(COUNTIF('別紙2-4(看護職員)'!$F$132:$G$135,$B26),AN$4,"")</f>
        <v/>
      </c>
      <c r="AO26" s="360" t="str">
        <f aca="false">IF(COUNTIF('別紙2-4(看護職員)'!$F$136:$G$139,$B26),AO$4,"")</f>
        <v/>
      </c>
      <c r="AP26" s="360" t="str">
        <f aca="false">IF(COUNTIF('別紙2-4(看護職員)'!$F$140:$G$143,$B26),AP$4,"")</f>
        <v/>
      </c>
      <c r="AQ26" s="360" t="str">
        <f aca="false">IF(COUNTIF('別紙2-4(看護職員)'!$F$144:$G$147,$B26),AQ$4,"")</f>
        <v/>
      </c>
      <c r="AR26" s="360" t="str">
        <f aca="false">IF(COUNTIF('別紙2-4(看護職員)'!$F$148:$G$151,$B26),AR$4,"")</f>
        <v/>
      </c>
      <c r="AS26" s="360" t="str">
        <f aca="false">IF(COUNTIF('別紙2-4(看護職員)'!$F$152:$G$155,$B26),AS$4,"")</f>
        <v/>
      </c>
      <c r="AT26" s="360" t="str">
        <f aca="false">IF(COUNTIF('別紙2-4(看護職員)'!$F$156:$G$159,$B26),AT$4,"")</f>
        <v/>
      </c>
      <c r="AU26" s="360" t="str">
        <f aca="false">IF(COUNTIF('別紙2-4(看護職員)'!$F$160:$G$163,$B26),AU$4,"")</f>
        <v/>
      </c>
      <c r="AV26" s="361" t="str">
        <f aca="false">IF(COUNTIF('別紙2-4(看護職員)'!$F$164:$G$167,$B26),AV$4,"")</f>
        <v/>
      </c>
      <c r="AW26" s="314"/>
    </row>
    <row r="27" customFormat="false" ht="18.75" hidden="false" customHeight="true" outlineLevel="0" collapsed="false">
      <c r="A27" s="314" t="n">
        <v>18</v>
      </c>
      <c r="B27" s="352" t="n">
        <f aca="false">VLOOKUP(A27,'【参考】別紙1-7'!$B$18:$C$57,2,0)</f>
        <v>0</v>
      </c>
      <c r="C27" s="353" t="s">
        <v>202</v>
      </c>
      <c r="D27" s="354"/>
      <c r="E27" s="355" t="e">
        <f aca="false">ROUNDDOWN(D27/$E$2,0)</f>
        <v>#DIV/0!</v>
      </c>
      <c r="F27" s="356" t="e">
        <f aca="false">ROUNDDOWN(E27*G27,0)</f>
        <v>#DIV/0!</v>
      </c>
      <c r="G27" s="357" t="n">
        <f aca="false">SUM(I27:AV27)</f>
        <v>0</v>
      </c>
      <c r="H27" s="358"/>
      <c r="I27" s="359" t="str">
        <f aca="false">IF(COUNTIF('別紙2-4(看護職員)'!$F$8:$G$11,$B27),I$4,"")</f>
        <v/>
      </c>
      <c r="J27" s="359" t="str">
        <f aca="false">IF(COUNTIF('別紙2-4(看護職員)'!$F$12:$G$15,$B27),J$4,"")</f>
        <v/>
      </c>
      <c r="K27" s="359" t="str">
        <f aca="false">IF(COUNTIF('別紙2-4(看護職員)'!$F$16:$G$19,$B27),K$4,"")</f>
        <v/>
      </c>
      <c r="L27" s="359" t="str">
        <f aca="false">IF(COUNTIF('別紙2-4(看護職員)'!$F$20:$G$23,$B27),L$4,"")</f>
        <v/>
      </c>
      <c r="M27" s="359" t="str">
        <f aca="false">IF(COUNTIF('別紙2-4(看護職員)'!$F$24:$G$27,$B27),M$4,"")</f>
        <v/>
      </c>
      <c r="N27" s="359" t="str">
        <f aca="false">IF(COUNTIF('別紙2-4(看護職員)'!$F$28:$G$31,$B27),N$4,"")</f>
        <v/>
      </c>
      <c r="O27" s="359" t="str">
        <f aca="false">IF(COUNTIF('別紙2-4(看護職員)'!$F$32:$G$35,$B27),O$4,"")</f>
        <v/>
      </c>
      <c r="P27" s="359" t="str">
        <f aca="false">IF(COUNTIF('別紙2-4(看護職員)'!$F$36:$G$39,$B27),P$4,"")</f>
        <v/>
      </c>
      <c r="Q27" s="359" t="str">
        <f aca="false">IF(COUNTIF('別紙2-4(看護職員)'!$F$40:$G$43,$B27),Q$4,"")</f>
        <v/>
      </c>
      <c r="R27" s="359" t="str">
        <f aca="false">IF(COUNTIF('別紙2-4(看護職員)'!$F$44:$G$47,$B27),R$4,"")</f>
        <v/>
      </c>
      <c r="S27" s="359" t="str">
        <f aca="false">IF(COUNTIF('別紙2-4(看護職員)'!$F$48:$G$51,$B27),S$4,"")</f>
        <v/>
      </c>
      <c r="T27" s="360" t="str">
        <f aca="false">IF(COUNTIF('別紙2-4(看護職員)'!$F$52:$G$55,$B27),T$4,"")</f>
        <v/>
      </c>
      <c r="U27" s="360" t="str">
        <f aca="false">IF(COUNTIF('別紙2-4(看護職員)'!$F$56:$G$59,$B27),U$4,"")</f>
        <v/>
      </c>
      <c r="V27" s="360" t="str">
        <f aca="false">IF(COUNTIF('別紙2-4(看護職員)'!$F$60:$G$63,$B27),V$4,"")</f>
        <v/>
      </c>
      <c r="W27" s="360" t="str">
        <f aca="false">IF(COUNTIF('別紙2-4(看護職員)'!$F$64:$G$67,$B27),W$4,"")</f>
        <v/>
      </c>
      <c r="X27" s="360" t="str">
        <f aca="false">IF(COUNTIF('別紙2-4(看護職員)'!$F$68:$G$71,$B27),X$4,"")</f>
        <v/>
      </c>
      <c r="Y27" s="360" t="str">
        <f aca="false">IF(COUNTIF('別紙2-4(看護職員)'!$F$72:$G$75,$B27),Y$4,"")</f>
        <v/>
      </c>
      <c r="Z27" s="359" t="str">
        <f aca="false">IF(COUNTIF('別紙2-4(看護職員)'!$F$76:$G$79,$B27),Z$4,"")</f>
        <v/>
      </c>
      <c r="AA27" s="359" t="str">
        <f aca="false">IF(COUNTIF('別紙2-4(看護職員)'!$F$80:$G$83,$B27),AA$4,"")</f>
        <v/>
      </c>
      <c r="AB27" s="359" t="str">
        <f aca="false">IF(COUNTIF('別紙2-4(看護職員)'!$F$84:$G$87,$B27),AB$4,"")</f>
        <v/>
      </c>
      <c r="AC27" s="359" t="str">
        <f aca="false">IF(COUNTIF('別紙2-4(看護職員)'!$F$88:$G$91,$B27),AC$4,"")</f>
        <v/>
      </c>
      <c r="AD27" s="359" t="str">
        <f aca="false">IF(COUNTIF('別紙2-4(看護職員)'!$F$92:$G$95,$B27),AD$4,"")</f>
        <v/>
      </c>
      <c r="AE27" s="359" t="str">
        <f aca="false">IF(COUNTIF('別紙2-4(看護職員)'!$F$96:$G$99,$B27),AE$4,"")</f>
        <v/>
      </c>
      <c r="AF27" s="359" t="str">
        <f aca="false">IF(COUNTIF('別紙2-4(看護職員)'!$F$100:$G$103,$B27),AF$4,"")</f>
        <v/>
      </c>
      <c r="AG27" s="360" t="str">
        <f aca="false">IF(COUNTIF('別紙2-4(看護職員)'!$F$104:$G$107,$B27),AG$4,"")</f>
        <v/>
      </c>
      <c r="AH27" s="360" t="str">
        <f aca="false">IF(COUNTIF('別紙2-4(看護職員)'!$F$108:$G$111,$B27),AH$4,"")</f>
        <v/>
      </c>
      <c r="AI27" s="360" t="str">
        <f aca="false">IF(COUNTIF('別紙2-4(看護職員)'!$F$112:$G$115,$B27),AI$4,"")</f>
        <v/>
      </c>
      <c r="AJ27" s="360" t="str">
        <f aca="false">IF(COUNTIF('別紙2-4(看護職員)'!$F$116:$G$119,$B27),AJ$4,"")</f>
        <v/>
      </c>
      <c r="AK27" s="360" t="str">
        <f aca="false">IF(COUNTIF('別紙2-4(看護職員)'!$F$120:$G$123,$B27),AK$4,"")</f>
        <v/>
      </c>
      <c r="AL27" s="360" t="str">
        <f aca="false">IF(COUNTIF('別紙2-4(看護職員)'!$F$124:$G$127,$B27),AL$4,"")</f>
        <v/>
      </c>
      <c r="AM27" s="360" t="str">
        <f aca="false">IF(COUNTIF('別紙2-4(看護職員)'!$F$128:$G$131,$B27),AM$4,"")</f>
        <v/>
      </c>
      <c r="AN27" s="359" t="str">
        <f aca="false">IF(COUNTIF('別紙2-4(看護職員)'!$F$132:$G$135,$B27),AN$4,"")</f>
        <v/>
      </c>
      <c r="AO27" s="360" t="str">
        <f aca="false">IF(COUNTIF('別紙2-4(看護職員)'!$F$136:$G$139,$B27),AO$4,"")</f>
        <v/>
      </c>
      <c r="AP27" s="360" t="str">
        <f aca="false">IF(COUNTIF('別紙2-4(看護職員)'!$F$140:$G$143,$B27),AP$4,"")</f>
        <v/>
      </c>
      <c r="AQ27" s="360" t="str">
        <f aca="false">IF(COUNTIF('別紙2-4(看護職員)'!$F$144:$G$147,$B27),AQ$4,"")</f>
        <v/>
      </c>
      <c r="AR27" s="360" t="str">
        <f aca="false">IF(COUNTIF('別紙2-4(看護職員)'!$F$148:$G$151,$B27),AR$4,"")</f>
        <v/>
      </c>
      <c r="AS27" s="360" t="str">
        <f aca="false">IF(COUNTIF('別紙2-4(看護職員)'!$F$152:$G$155,$B27),AS$4,"")</f>
        <v/>
      </c>
      <c r="AT27" s="360" t="str">
        <f aca="false">IF(COUNTIF('別紙2-4(看護職員)'!$F$156:$G$159,$B27),AT$4,"")</f>
        <v/>
      </c>
      <c r="AU27" s="360" t="str">
        <f aca="false">IF(COUNTIF('別紙2-4(看護職員)'!$F$160:$G$163,$B27),AU$4,"")</f>
        <v/>
      </c>
      <c r="AV27" s="361" t="str">
        <f aca="false">IF(COUNTIF('別紙2-4(看護職員)'!$F$164:$G$167,$B27),AV$4,"")</f>
        <v/>
      </c>
      <c r="AW27" s="314"/>
    </row>
    <row r="28" customFormat="false" ht="18.75" hidden="false" customHeight="true" outlineLevel="0" collapsed="false">
      <c r="A28" s="314" t="n">
        <v>19</v>
      </c>
      <c r="B28" s="352" t="n">
        <f aca="false">VLOOKUP(A28,'【参考】別紙1-7'!$B$18:$C$57,2,0)</f>
        <v>0</v>
      </c>
      <c r="C28" s="353" t="s">
        <v>202</v>
      </c>
      <c r="D28" s="354"/>
      <c r="E28" s="355" t="e">
        <f aca="false">ROUNDDOWN(D28/$E$2,0)</f>
        <v>#DIV/0!</v>
      </c>
      <c r="F28" s="356" t="e">
        <f aca="false">ROUNDDOWN(E28*G28,0)</f>
        <v>#DIV/0!</v>
      </c>
      <c r="G28" s="357" t="n">
        <f aca="false">SUM(I28:AV28)</f>
        <v>0</v>
      </c>
      <c r="H28" s="358"/>
      <c r="I28" s="359" t="str">
        <f aca="false">IF(COUNTIF('別紙2-4(看護職員)'!$F$8:$G$11,$B28),I$4,"")</f>
        <v/>
      </c>
      <c r="J28" s="359" t="str">
        <f aca="false">IF(COUNTIF('別紙2-4(看護職員)'!$F$12:$G$15,$B28),J$4,"")</f>
        <v/>
      </c>
      <c r="K28" s="359" t="str">
        <f aca="false">IF(COUNTIF('別紙2-4(看護職員)'!$F$16:$G$19,$B28),K$4,"")</f>
        <v/>
      </c>
      <c r="L28" s="359" t="str">
        <f aca="false">IF(COUNTIF('別紙2-4(看護職員)'!$F$20:$G$23,$B28),L$4,"")</f>
        <v/>
      </c>
      <c r="M28" s="359" t="str">
        <f aca="false">IF(COUNTIF('別紙2-4(看護職員)'!$F$24:$G$27,$B28),M$4,"")</f>
        <v/>
      </c>
      <c r="N28" s="359" t="str">
        <f aca="false">IF(COUNTIF('別紙2-4(看護職員)'!$F$28:$G$31,$B28),N$4,"")</f>
        <v/>
      </c>
      <c r="O28" s="359" t="str">
        <f aca="false">IF(COUNTIF('別紙2-4(看護職員)'!$F$32:$G$35,$B28),O$4,"")</f>
        <v/>
      </c>
      <c r="P28" s="359" t="str">
        <f aca="false">IF(COUNTIF('別紙2-4(看護職員)'!$F$36:$G$39,$B28),P$4,"")</f>
        <v/>
      </c>
      <c r="Q28" s="359" t="str">
        <f aca="false">IF(COUNTIF('別紙2-4(看護職員)'!$F$40:$G$43,$B28),Q$4,"")</f>
        <v/>
      </c>
      <c r="R28" s="359" t="str">
        <f aca="false">IF(COUNTIF('別紙2-4(看護職員)'!$F$44:$G$47,$B28),R$4,"")</f>
        <v/>
      </c>
      <c r="S28" s="359" t="str">
        <f aca="false">IF(COUNTIF('別紙2-4(看護職員)'!$F$48:$G$51,$B28),S$4,"")</f>
        <v/>
      </c>
      <c r="T28" s="360" t="str">
        <f aca="false">IF(COUNTIF('別紙2-4(看護職員)'!$F$52:$G$55,$B28),T$4,"")</f>
        <v/>
      </c>
      <c r="U28" s="360" t="str">
        <f aca="false">IF(COUNTIF('別紙2-4(看護職員)'!$F$56:$G$59,$B28),U$4,"")</f>
        <v/>
      </c>
      <c r="V28" s="360" t="str">
        <f aca="false">IF(COUNTIF('別紙2-4(看護職員)'!$F$60:$G$63,$B28),V$4,"")</f>
        <v/>
      </c>
      <c r="W28" s="360" t="str">
        <f aca="false">IF(COUNTIF('別紙2-4(看護職員)'!$F$64:$G$67,$B28),W$4,"")</f>
        <v/>
      </c>
      <c r="X28" s="360" t="str">
        <f aca="false">IF(COUNTIF('別紙2-4(看護職員)'!$F$68:$G$71,$B28),X$4,"")</f>
        <v/>
      </c>
      <c r="Y28" s="360" t="str">
        <f aca="false">IF(COUNTIF('別紙2-4(看護職員)'!$F$72:$G$75,$B28),Y$4,"")</f>
        <v/>
      </c>
      <c r="Z28" s="359" t="str">
        <f aca="false">IF(COUNTIF('別紙2-4(看護職員)'!$F$76:$G$79,$B28),Z$4,"")</f>
        <v/>
      </c>
      <c r="AA28" s="359" t="str">
        <f aca="false">IF(COUNTIF('別紙2-4(看護職員)'!$F$80:$G$83,$B28),AA$4,"")</f>
        <v/>
      </c>
      <c r="AB28" s="359" t="str">
        <f aca="false">IF(COUNTIF('別紙2-4(看護職員)'!$F$84:$G$87,$B28),AB$4,"")</f>
        <v/>
      </c>
      <c r="AC28" s="359" t="str">
        <f aca="false">IF(COUNTIF('別紙2-4(看護職員)'!$F$88:$G$91,$B28),AC$4,"")</f>
        <v/>
      </c>
      <c r="AD28" s="359" t="str">
        <f aca="false">IF(COUNTIF('別紙2-4(看護職員)'!$F$92:$G$95,$B28),AD$4,"")</f>
        <v/>
      </c>
      <c r="AE28" s="359" t="str">
        <f aca="false">IF(COUNTIF('別紙2-4(看護職員)'!$F$96:$G$99,$B28),AE$4,"")</f>
        <v/>
      </c>
      <c r="AF28" s="359" t="str">
        <f aca="false">IF(COUNTIF('別紙2-4(看護職員)'!$F$100:$G$103,$B28),AF$4,"")</f>
        <v/>
      </c>
      <c r="AG28" s="360" t="str">
        <f aca="false">IF(COUNTIF('別紙2-4(看護職員)'!$F$104:$G$107,$B28),AG$4,"")</f>
        <v/>
      </c>
      <c r="AH28" s="360" t="str">
        <f aca="false">IF(COUNTIF('別紙2-4(看護職員)'!$F$108:$G$111,$B28),AH$4,"")</f>
        <v/>
      </c>
      <c r="AI28" s="360" t="str">
        <f aca="false">IF(COUNTIF('別紙2-4(看護職員)'!$F$112:$G$115,$B28),AI$4,"")</f>
        <v/>
      </c>
      <c r="AJ28" s="360" t="str">
        <f aca="false">IF(COUNTIF('別紙2-4(看護職員)'!$F$116:$G$119,$B28),AJ$4,"")</f>
        <v/>
      </c>
      <c r="AK28" s="360" t="str">
        <f aca="false">IF(COUNTIF('別紙2-4(看護職員)'!$F$120:$G$123,$B28),AK$4,"")</f>
        <v/>
      </c>
      <c r="AL28" s="360" t="str">
        <f aca="false">IF(COUNTIF('別紙2-4(看護職員)'!$F$124:$G$127,$B28),AL$4,"")</f>
        <v/>
      </c>
      <c r="AM28" s="360" t="str">
        <f aca="false">IF(COUNTIF('別紙2-4(看護職員)'!$F$128:$G$131,$B28),AM$4,"")</f>
        <v/>
      </c>
      <c r="AN28" s="359" t="str">
        <f aca="false">IF(COUNTIF('別紙2-4(看護職員)'!$F$132:$G$135,$B28),AN$4,"")</f>
        <v/>
      </c>
      <c r="AO28" s="360" t="str">
        <f aca="false">IF(COUNTIF('別紙2-4(看護職員)'!$F$136:$G$139,$B28),AO$4,"")</f>
        <v/>
      </c>
      <c r="AP28" s="360" t="str">
        <f aca="false">IF(COUNTIF('別紙2-4(看護職員)'!$F$140:$G$143,$B28),AP$4,"")</f>
        <v/>
      </c>
      <c r="AQ28" s="360" t="str">
        <f aca="false">IF(COUNTIF('別紙2-4(看護職員)'!$F$144:$G$147,$B28),AQ$4,"")</f>
        <v/>
      </c>
      <c r="AR28" s="360" t="str">
        <f aca="false">IF(COUNTIF('別紙2-4(看護職員)'!$F$148:$G$151,$B28),AR$4,"")</f>
        <v/>
      </c>
      <c r="AS28" s="360" t="str">
        <f aca="false">IF(COUNTIF('別紙2-4(看護職員)'!$F$152:$G$155,$B28),AS$4,"")</f>
        <v/>
      </c>
      <c r="AT28" s="360" t="str">
        <f aca="false">IF(COUNTIF('別紙2-4(看護職員)'!$F$156:$G$159,$B28),AT$4,"")</f>
        <v/>
      </c>
      <c r="AU28" s="360" t="str">
        <f aca="false">IF(COUNTIF('別紙2-4(看護職員)'!$F$160:$G$163,$B28),AU$4,"")</f>
        <v/>
      </c>
      <c r="AV28" s="361" t="str">
        <f aca="false">IF(COUNTIF('別紙2-4(看護職員)'!$F$164:$G$167,$B28),AV$4,"")</f>
        <v/>
      </c>
      <c r="AW28" s="314"/>
    </row>
    <row r="29" customFormat="false" ht="18.75" hidden="false" customHeight="true" outlineLevel="0" collapsed="false">
      <c r="A29" s="314" t="n">
        <v>20</v>
      </c>
      <c r="B29" s="352" t="n">
        <f aca="false">VLOOKUP(A29,'【参考】別紙1-7'!$B$18:$C$57,2,0)</f>
        <v>0</v>
      </c>
      <c r="C29" s="353" t="s">
        <v>202</v>
      </c>
      <c r="D29" s="354"/>
      <c r="E29" s="355" t="e">
        <f aca="false">ROUNDDOWN(D29/$E$2,0)</f>
        <v>#DIV/0!</v>
      </c>
      <c r="F29" s="356" t="e">
        <f aca="false">ROUNDDOWN(E29*G29,0)</f>
        <v>#DIV/0!</v>
      </c>
      <c r="G29" s="357" t="n">
        <f aca="false">SUM(I29:AV29)</f>
        <v>0</v>
      </c>
      <c r="H29" s="358"/>
      <c r="I29" s="359" t="str">
        <f aca="false">IF(COUNTIF('別紙2-4(看護職員)'!$F$8:$G$11,$B29),I$4,"")</f>
        <v/>
      </c>
      <c r="J29" s="359" t="str">
        <f aca="false">IF(COUNTIF('別紙2-4(看護職員)'!$F$12:$G$15,$B29),J$4,"")</f>
        <v/>
      </c>
      <c r="K29" s="359" t="str">
        <f aca="false">IF(COUNTIF('別紙2-4(看護職員)'!$F$16:$G$19,$B29),K$4,"")</f>
        <v/>
      </c>
      <c r="L29" s="359" t="str">
        <f aca="false">IF(COUNTIF('別紙2-4(看護職員)'!$F$20:$G$23,$B29),L$4,"")</f>
        <v/>
      </c>
      <c r="M29" s="359" t="str">
        <f aca="false">IF(COUNTIF('別紙2-4(看護職員)'!$F$24:$G$27,$B29),M$4,"")</f>
        <v/>
      </c>
      <c r="N29" s="359" t="str">
        <f aca="false">IF(COUNTIF('別紙2-4(看護職員)'!$F$28:$G$31,$B29),N$4,"")</f>
        <v/>
      </c>
      <c r="O29" s="359" t="str">
        <f aca="false">IF(COUNTIF('別紙2-4(看護職員)'!$F$32:$G$35,$B29),O$4,"")</f>
        <v/>
      </c>
      <c r="P29" s="359" t="str">
        <f aca="false">IF(COUNTIF('別紙2-4(看護職員)'!$F$36:$G$39,$B29),P$4,"")</f>
        <v/>
      </c>
      <c r="Q29" s="359" t="str">
        <f aca="false">IF(COUNTIF('別紙2-4(看護職員)'!$F$40:$G$43,$B29),Q$4,"")</f>
        <v/>
      </c>
      <c r="R29" s="359" t="str">
        <f aca="false">IF(COUNTIF('別紙2-4(看護職員)'!$F$44:$G$47,$B29),R$4,"")</f>
        <v/>
      </c>
      <c r="S29" s="359" t="str">
        <f aca="false">IF(COUNTIF('別紙2-4(看護職員)'!$F$48:$G$51,$B29),S$4,"")</f>
        <v/>
      </c>
      <c r="T29" s="360" t="str">
        <f aca="false">IF(COUNTIF('別紙2-4(看護職員)'!$F$52:$G$55,$B29),T$4,"")</f>
        <v/>
      </c>
      <c r="U29" s="360" t="str">
        <f aca="false">IF(COUNTIF('別紙2-4(看護職員)'!$F$56:$G$59,$B29),U$4,"")</f>
        <v/>
      </c>
      <c r="V29" s="360" t="str">
        <f aca="false">IF(COUNTIF('別紙2-4(看護職員)'!$F$60:$G$63,$B29),V$4,"")</f>
        <v/>
      </c>
      <c r="W29" s="360" t="str">
        <f aca="false">IF(COUNTIF('別紙2-4(看護職員)'!$F$64:$G$67,$B29),W$4,"")</f>
        <v/>
      </c>
      <c r="X29" s="360" t="str">
        <f aca="false">IF(COUNTIF('別紙2-4(看護職員)'!$F$68:$G$71,$B29),X$4,"")</f>
        <v/>
      </c>
      <c r="Y29" s="360" t="str">
        <f aca="false">IF(COUNTIF('別紙2-4(看護職員)'!$F$72:$G$75,$B29),Y$4,"")</f>
        <v/>
      </c>
      <c r="Z29" s="359" t="str">
        <f aca="false">IF(COUNTIF('別紙2-4(看護職員)'!$F$76:$G$79,$B29),Z$4,"")</f>
        <v/>
      </c>
      <c r="AA29" s="359" t="str">
        <f aca="false">IF(COUNTIF('別紙2-4(看護職員)'!$F$80:$G$83,$B29),AA$4,"")</f>
        <v/>
      </c>
      <c r="AB29" s="359" t="str">
        <f aca="false">IF(COUNTIF('別紙2-4(看護職員)'!$F$84:$G$87,$B29),AB$4,"")</f>
        <v/>
      </c>
      <c r="AC29" s="359" t="str">
        <f aca="false">IF(COUNTIF('別紙2-4(看護職員)'!$F$88:$G$91,$B29),AC$4,"")</f>
        <v/>
      </c>
      <c r="AD29" s="359" t="str">
        <f aca="false">IF(COUNTIF('別紙2-4(看護職員)'!$F$92:$G$95,$B29),AD$4,"")</f>
        <v/>
      </c>
      <c r="AE29" s="359" t="str">
        <f aca="false">IF(COUNTIF('別紙2-4(看護職員)'!$F$96:$G$99,$B29),AE$4,"")</f>
        <v/>
      </c>
      <c r="AF29" s="359" t="str">
        <f aca="false">IF(COUNTIF('別紙2-4(看護職員)'!$F$100:$G$103,$B29),AF$4,"")</f>
        <v/>
      </c>
      <c r="AG29" s="360" t="str">
        <f aca="false">IF(COUNTIF('別紙2-4(看護職員)'!$F$104:$G$107,$B29),AG$4,"")</f>
        <v/>
      </c>
      <c r="AH29" s="360" t="str">
        <f aca="false">IF(COUNTIF('別紙2-4(看護職員)'!$F$108:$G$111,$B29),AH$4,"")</f>
        <v/>
      </c>
      <c r="AI29" s="360" t="str">
        <f aca="false">IF(COUNTIF('別紙2-4(看護職員)'!$F$112:$G$115,$B29),AI$4,"")</f>
        <v/>
      </c>
      <c r="AJ29" s="360" t="str">
        <f aca="false">IF(COUNTIF('別紙2-4(看護職員)'!$F$116:$G$119,$B29),AJ$4,"")</f>
        <v/>
      </c>
      <c r="AK29" s="360" t="str">
        <f aca="false">IF(COUNTIF('別紙2-4(看護職員)'!$F$120:$G$123,$B29),AK$4,"")</f>
        <v/>
      </c>
      <c r="AL29" s="360" t="str">
        <f aca="false">IF(COUNTIF('別紙2-4(看護職員)'!$F$124:$G$127,$B29),AL$4,"")</f>
        <v/>
      </c>
      <c r="AM29" s="360" t="str">
        <f aca="false">IF(COUNTIF('別紙2-4(看護職員)'!$F$128:$G$131,$B29),AM$4,"")</f>
        <v/>
      </c>
      <c r="AN29" s="359" t="str">
        <f aca="false">IF(COUNTIF('別紙2-4(看護職員)'!$F$132:$G$135,$B29),AN$4,"")</f>
        <v/>
      </c>
      <c r="AO29" s="360" t="str">
        <f aca="false">IF(COUNTIF('別紙2-4(看護職員)'!$F$136:$G$139,$B29),AO$4,"")</f>
        <v/>
      </c>
      <c r="AP29" s="360" t="str">
        <f aca="false">IF(COUNTIF('別紙2-4(看護職員)'!$F$140:$G$143,$B29),AP$4,"")</f>
        <v/>
      </c>
      <c r="AQ29" s="360" t="str">
        <f aca="false">IF(COUNTIF('別紙2-4(看護職員)'!$F$144:$G$147,$B29),AQ$4,"")</f>
        <v/>
      </c>
      <c r="AR29" s="360" t="str">
        <f aca="false">IF(COUNTIF('別紙2-4(看護職員)'!$F$148:$G$151,$B29),AR$4,"")</f>
        <v/>
      </c>
      <c r="AS29" s="360" t="str">
        <f aca="false">IF(COUNTIF('別紙2-4(看護職員)'!$F$152:$G$155,$B29),AS$4,"")</f>
        <v/>
      </c>
      <c r="AT29" s="360" t="str">
        <f aca="false">IF(COUNTIF('別紙2-4(看護職員)'!$F$156:$G$159,$B29),AT$4,"")</f>
        <v/>
      </c>
      <c r="AU29" s="360" t="str">
        <f aca="false">IF(COUNTIF('別紙2-4(看護職員)'!$F$160:$G$163,$B29),AU$4,"")</f>
        <v/>
      </c>
      <c r="AV29" s="361" t="str">
        <f aca="false">IF(COUNTIF('別紙2-4(看護職員)'!$F$164:$G$167,$B29),AV$4,"")</f>
        <v/>
      </c>
      <c r="AW29" s="314"/>
    </row>
    <row r="30" customFormat="false" ht="18.75" hidden="false" customHeight="true" outlineLevel="0" collapsed="false">
      <c r="A30" s="314" t="n">
        <v>21</v>
      </c>
      <c r="B30" s="352" t="n">
        <f aca="false">VLOOKUP(A30,'【参考】別紙1-7'!$B$18:$C$57,2,0)</f>
        <v>0</v>
      </c>
      <c r="C30" s="353" t="s">
        <v>202</v>
      </c>
      <c r="D30" s="354"/>
      <c r="E30" s="355" t="e">
        <f aca="false">ROUNDDOWN(D30/$E$2,0)</f>
        <v>#DIV/0!</v>
      </c>
      <c r="F30" s="356" t="e">
        <f aca="false">ROUNDDOWN(E30*G30,0)</f>
        <v>#DIV/0!</v>
      </c>
      <c r="G30" s="357" t="n">
        <f aca="false">SUM(I30:AV30)</f>
        <v>0</v>
      </c>
      <c r="H30" s="358"/>
      <c r="I30" s="359" t="str">
        <f aca="false">IF(COUNTIF('別紙2-4(看護職員)'!$F$8:$G$11,$B30),I$4,"")</f>
        <v/>
      </c>
      <c r="J30" s="359" t="str">
        <f aca="false">IF(COUNTIF('別紙2-4(看護職員)'!$F$12:$G$15,$B30),J$4,"")</f>
        <v/>
      </c>
      <c r="K30" s="359" t="str">
        <f aca="false">IF(COUNTIF('別紙2-4(看護職員)'!$F$16:$G$19,$B30),K$4,"")</f>
        <v/>
      </c>
      <c r="L30" s="359" t="str">
        <f aca="false">IF(COUNTIF('別紙2-4(看護職員)'!$F$20:$G$23,$B30),L$4,"")</f>
        <v/>
      </c>
      <c r="M30" s="359" t="str">
        <f aca="false">IF(COUNTIF('別紙2-4(看護職員)'!$F$24:$G$27,$B30),M$4,"")</f>
        <v/>
      </c>
      <c r="N30" s="359" t="str">
        <f aca="false">IF(COUNTIF('別紙2-4(看護職員)'!$F$28:$G$31,$B30),N$4,"")</f>
        <v/>
      </c>
      <c r="O30" s="359" t="str">
        <f aca="false">IF(COUNTIF('別紙2-4(看護職員)'!$F$32:$G$35,$B30),O$4,"")</f>
        <v/>
      </c>
      <c r="P30" s="359" t="str">
        <f aca="false">IF(COUNTIF('別紙2-4(看護職員)'!$F$36:$G$39,$B30),P$4,"")</f>
        <v/>
      </c>
      <c r="Q30" s="359" t="str">
        <f aca="false">IF(COUNTIF('別紙2-4(看護職員)'!$F$40:$G$43,$B30),Q$4,"")</f>
        <v/>
      </c>
      <c r="R30" s="359" t="str">
        <f aca="false">IF(COUNTIF('別紙2-4(看護職員)'!$F$44:$G$47,$B30),R$4,"")</f>
        <v/>
      </c>
      <c r="S30" s="359" t="str">
        <f aca="false">IF(COUNTIF('別紙2-4(看護職員)'!$F$48:$G$51,$B30),S$4,"")</f>
        <v/>
      </c>
      <c r="T30" s="360" t="str">
        <f aca="false">IF(COUNTIF('別紙2-4(看護職員)'!$F$52:$G$55,$B30),T$4,"")</f>
        <v/>
      </c>
      <c r="U30" s="360" t="str">
        <f aca="false">IF(COUNTIF('別紙2-4(看護職員)'!$F$56:$G$59,$B30),U$4,"")</f>
        <v/>
      </c>
      <c r="V30" s="360" t="str">
        <f aca="false">IF(COUNTIF('別紙2-4(看護職員)'!$F$60:$G$63,$B30),V$4,"")</f>
        <v/>
      </c>
      <c r="W30" s="360" t="str">
        <f aca="false">IF(COUNTIF('別紙2-4(看護職員)'!$F$64:$G$67,$B30),W$4,"")</f>
        <v/>
      </c>
      <c r="X30" s="360" t="str">
        <f aca="false">IF(COUNTIF('別紙2-4(看護職員)'!$F$68:$G$71,$B30),X$4,"")</f>
        <v/>
      </c>
      <c r="Y30" s="360" t="str">
        <f aca="false">IF(COUNTIF('別紙2-4(看護職員)'!$F$72:$G$75,$B30),Y$4,"")</f>
        <v/>
      </c>
      <c r="Z30" s="359" t="str">
        <f aca="false">IF(COUNTIF('別紙2-4(看護職員)'!$F$76:$G$79,$B30),Z$4,"")</f>
        <v/>
      </c>
      <c r="AA30" s="359" t="str">
        <f aca="false">IF(COUNTIF('別紙2-4(看護職員)'!$F$80:$G$83,$B30),AA$4,"")</f>
        <v/>
      </c>
      <c r="AB30" s="359" t="str">
        <f aca="false">IF(COUNTIF('別紙2-4(看護職員)'!$F$84:$G$87,$B30),AB$4,"")</f>
        <v/>
      </c>
      <c r="AC30" s="359" t="str">
        <f aca="false">IF(COUNTIF('別紙2-4(看護職員)'!$F$88:$G$91,$B30),AC$4,"")</f>
        <v/>
      </c>
      <c r="AD30" s="359" t="str">
        <f aca="false">IF(COUNTIF('別紙2-4(看護職員)'!$F$92:$G$95,$B30),AD$4,"")</f>
        <v/>
      </c>
      <c r="AE30" s="359" t="str">
        <f aca="false">IF(COUNTIF('別紙2-4(看護職員)'!$F$96:$G$99,$B30),AE$4,"")</f>
        <v/>
      </c>
      <c r="AF30" s="359" t="str">
        <f aca="false">IF(COUNTIF('別紙2-4(看護職員)'!$F$100:$G$103,$B30),AF$4,"")</f>
        <v/>
      </c>
      <c r="AG30" s="360" t="str">
        <f aca="false">IF(COUNTIF('別紙2-4(看護職員)'!$F$104:$G$107,$B30),AG$4,"")</f>
        <v/>
      </c>
      <c r="AH30" s="360" t="str">
        <f aca="false">IF(COUNTIF('別紙2-4(看護職員)'!$F$108:$G$111,$B30),AH$4,"")</f>
        <v/>
      </c>
      <c r="AI30" s="360" t="str">
        <f aca="false">IF(COUNTIF('別紙2-4(看護職員)'!$F$112:$G$115,$B30),AI$4,"")</f>
        <v/>
      </c>
      <c r="AJ30" s="360" t="str">
        <f aca="false">IF(COUNTIF('別紙2-4(看護職員)'!$F$116:$G$119,$B30),AJ$4,"")</f>
        <v/>
      </c>
      <c r="AK30" s="360" t="str">
        <f aca="false">IF(COUNTIF('別紙2-4(看護職員)'!$F$120:$G$123,$B30),AK$4,"")</f>
        <v/>
      </c>
      <c r="AL30" s="360" t="str">
        <f aca="false">IF(COUNTIF('別紙2-4(看護職員)'!$F$124:$G$127,$B30),AL$4,"")</f>
        <v/>
      </c>
      <c r="AM30" s="360" t="str">
        <f aca="false">IF(COUNTIF('別紙2-4(看護職員)'!$F$128:$G$131,$B30),AM$4,"")</f>
        <v/>
      </c>
      <c r="AN30" s="359" t="str">
        <f aca="false">IF(COUNTIF('別紙2-4(看護職員)'!$F$132:$G$135,$B30),AN$4,"")</f>
        <v/>
      </c>
      <c r="AO30" s="360" t="str">
        <f aca="false">IF(COUNTIF('別紙2-4(看護職員)'!$F$136:$G$139,$B30),AO$4,"")</f>
        <v/>
      </c>
      <c r="AP30" s="360" t="str">
        <f aca="false">IF(COUNTIF('別紙2-4(看護職員)'!$F$140:$G$143,$B30),AP$4,"")</f>
        <v/>
      </c>
      <c r="AQ30" s="360" t="str">
        <f aca="false">IF(COUNTIF('別紙2-4(看護職員)'!$F$144:$G$147,$B30),AQ$4,"")</f>
        <v/>
      </c>
      <c r="AR30" s="360" t="str">
        <f aca="false">IF(COUNTIF('別紙2-4(看護職員)'!$F$148:$G$151,$B30),AR$4,"")</f>
        <v/>
      </c>
      <c r="AS30" s="360" t="str">
        <f aca="false">IF(COUNTIF('別紙2-4(看護職員)'!$F$152:$G$155,$B30),AS$4,"")</f>
        <v/>
      </c>
      <c r="AT30" s="360" t="str">
        <f aca="false">IF(COUNTIF('別紙2-4(看護職員)'!$F$156:$G$159,$B30),AT$4,"")</f>
        <v/>
      </c>
      <c r="AU30" s="360" t="str">
        <f aca="false">IF(COUNTIF('別紙2-4(看護職員)'!$F$160:$G$163,$B30),AU$4,"")</f>
        <v/>
      </c>
      <c r="AV30" s="361" t="str">
        <f aca="false">IF(COUNTIF('別紙2-4(看護職員)'!$F$164:$G$167,$B30),AV$4,"")</f>
        <v/>
      </c>
      <c r="AW30" s="314"/>
    </row>
    <row r="31" customFormat="false" ht="18.75" hidden="false" customHeight="true" outlineLevel="0" collapsed="false">
      <c r="A31" s="314" t="n">
        <v>22</v>
      </c>
      <c r="B31" s="352" t="n">
        <f aca="false">VLOOKUP(A31,'【参考】別紙1-7'!$B$18:$C$57,2,0)</f>
        <v>0</v>
      </c>
      <c r="C31" s="353" t="s">
        <v>202</v>
      </c>
      <c r="D31" s="354"/>
      <c r="E31" s="355" t="e">
        <f aca="false">ROUNDDOWN(D31/$E$2,0)</f>
        <v>#DIV/0!</v>
      </c>
      <c r="F31" s="356" t="e">
        <f aca="false">ROUNDDOWN(E31*G31,0)</f>
        <v>#DIV/0!</v>
      </c>
      <c r="G31" s="357" t="n">
        <f aca="false">SUM(I31:AV31)</f>
        <v>0</v>
      </c>
      <c r="H31" s="358"/>
      <c r="I31" s="359" t="str">
        <f aca="false">IF(COUNTIF('別紙2-4(看護職員)'!$F$8:$G$11,$B31),I$4,"")</f>
        <v/>
      </c>
      <c r="J31" s="359" t="str">
        <f aca="false">IF(COUNTIF('別紙2-4(看護職員)'!$F$12:$G$15,$B31),J$4,"")</f>
        <v/>
      </c>
      <c r="K31" s="359" t="str">
        <f aca="false">IF(COUNTIF('別紙2-4(看護職員)'!$F$16:$G$19,$B31),K$4,"")</f>
        <v/>
      </c>
      <c r="L31" s="359" t="str">
        <f aca="false">IF(COUNTIF('別紙2-4(看護職員)'!$F$20:$G$23,$B31),L$4,"")</f>
        <v/>
      </c>
      <c r="M31" s="359" t="str">
        <f aca="false">IF(COUNTIF('別紙2-4(看護職員)'!$F$24:$G$27,$B31),M$4,"")</f>
        <v/>
      </c>
      <c r="N31" s="359" t="str">
        <f aca="false">IF(COUNTIF('別紙2-4(看護職員)'!$F$28:$G$31,$B31),N$4,"")</f>
        <v/>
      </c>
      <c r="O31" s="359" t="str">
        <f aca="false">IF(COUNTIF('別紙2-4(看護職員)'!$F$32:$G$35,$B31),O$4,"")</f>
        <v/>
      </c>
      <c r="P31" s="359" t="str">
        <f aca="false">IF(COUNTIF('別紙2-4(看護職員)'!$F$36:$G$39,$B31),P$4,"")</f>
        <v/>
      </c>
      <c r="Q31" s="359" t="str">
        <f aca="false">IF(COUNTIF('別紙2-4(看護職員)'!$F$40:$G$43,$B31),Q$4,"")</f>
        <v/>
      </c>
      <c r="R31" s="359" t="str">
        <f aca="false">IF(COUNTIF('別紙2-4(看護職員)'!$F$44:$G$47,$B31),R$4,"")</f>
        <v/>
      </c>
      <c r="S31" s="359" t="str">
        <f aca="false">IF(COUNTIF('別紙2-4(看護職員)'!$F$48:$G$51,$B31),S$4,"")</f>
        <v/>
      </c>
      <c r="T31" s="360" t="str">
        <f aca="false">IF(COUNTIF('別紙2-4(看護職員)'!$F$52:$G$55,$B31),T$4,"")</f>
        <v/>
      </c>
      <c r="U31" s="360" t="str">
        <f aca="false">IF(COUNTIF('別紙2-4(看護職員)'!$F$56:$G$59,$B31),U$4,"")</f>
        <v/>
      </c>
      <c r="V31" s="360" t="str">
        <f aca="false">IF(COUNTIF('別紙2-4(看護職員)'!$F$60:$G$63,$B31),V$4,"")</f>
        <v/>
      </c>
      <c r="W31" s="360" t="str">
        <f aca="false">IF(COUNTIF('別紙2-4(看護職員)'!$F$64:$G$67,$B31),W$4,"")</f>
        <v/>
      </c>
      <c r="X31" s="360" t="str">
        <f aca="false">IF(COUNTIF('別紙2-4(看護職員)'!$F$68:$G$71,$B31),X$4,"")</f>
        <v/>
      </c>
      <c r="Y31" s="360" t="str">
        <f aca="false">IF(COUNTIF('別紙2-4(看護職員)'!$F$72:$G$75,$B31),Y$4,"")</f>
        <v/>
      </c>
      <c r="Z31" s="359" t="str">
        <f aca="false">IF(COUNTIF('別紙2-4(看護職員)'!$F$76:$G$79,$B31),Z$4,"")</f>
        <v/>
      </c>
      <c r="AA31" s="359" t="str">
        <f aca="false">IF(COUNTIF('別紙2-4(看護職員)'!$F$80:$G$83,$B31),AA$4,"")</f>
        <v/>
      </c>
      <c r="AB31" s="359" t="str">
        <f aca="false">IF(COUNTIF('別紙2-4(看護職員)'!$F$84:$G$87,$B31),AB$4,"")</f>
        <v/>
      </c>
      <c r="AC31" s="359" t="str">
        <f aca="false">IF(COUNTIF('別紙2-4(看護職員)'!$F$88:$G$91,$B31),AC$4,"")</f>
        <v/>
      </c>
      <c r="AD31" s="359" t="str">
        <f aca="false">IF(COUNTIF('別紙2-4(看護職員)'!$F$92:$G$95,$B31),AD$4,"")</f>
        <v/>
      </c>
      <c r="AE31" s="359" t="str">
        <f aca="false">IF(COUNTIF('別紙2-4(看護職員)'!$F$96:$G$99,$B31),AE$4,"")</f>
        <v/>
      </c>
      <c r="AF31" s="359" t="str">
        <f aca="false">IF(COUNTIF('別紙2-4(看護職員)'!$F$100:$G$103,$B31),AF$4,"")</f>
        <v/>
      </c>
      <c r="AG31" s="360" t="str">
        <f aca="false">IF(COUNTIF('別紙2-4(看護職員)'!$F$104:$G$107,$B31),AG$4,"")</f>
        <v/>
      </c>
      <c r="AH31" s="360" t="str">
        <f aca="false">IF(COUNTIF('別紙2-4(看護職員)'!$F$108:$G$111,$B31),AH$4,"")</f>
        <v/>
      </c>
      <c r="AI31" s="360" t="str">
        <f aca="false">IF(COUNTIF('別紙2-4(看護職員)'!$F$112:$G$115,$B31),AI$4,"")</f>
        <v/>
      </c>
      <c r="AJ31" s="360" t="str">
        <f aca="false">IF(COUNTIF('別紙2-4(看護職員)'!$F$116:$G$119,$B31),AJ$4,"")</f>
        <v/>
      </c>
      <c r="AK31" s="360" t="str">
        <f aca="false">IF(COUNTIF('別紙2-4(看護職員)'!$F$120:$G$123,$B31),AK$4,"")</f>
        <v/>
      </c>
      <c r="AL31" s="360" t="str">
        <f aca="false">IF(COUNTIF('別紙2-4(看護職員)'!$F$124:$G$127,$B31),AL$4,"")</f>
        <v/>
      </c>
      <c r="AM31" s="360" t="str">
        <f aca="false">IF(COUNTIF('別紙2-4(看護職員)'!$F$128:$G$131,$B31),AM$4,"")</f>
        <v/>
      </c>
      <c r="AN31" s="359" t="str">
        <f aca="false">IF(COUNTIF('別紙2-4(看護職員)'!$F$132:$G$135,$B31),AN$4,"")</f>
        <v/>
      </c>
      <c r="AO31" s="360" t="str">
        <f aca="false">IF(COUNTIF('別紙2-4(看護職員)'!$F$136:$G$139,$B31),AO$4,"")</f>
        <v/>
      </c>
      <c r="AP31" s="360" t="str">
        <f aca="false">IF(COUNTIF('別紙2-4(看護職員)'!$F$140:$G$143,$B31),AP$4,"")</f>
        <v/>
      </c>
      <c r="AQ31" s="360" t="str">
        <f aca="false">IF(COUNTIF('別紙2-4(看護職員)'!$F$144:$G$147,$B31),AQ$4,"")</f>
        <v/>
      </c>
      <c r="AR31" s="360" t="str">
        <f aca="false">IF(COUNTIF('別紙2-4(看護職員)'!$F$148:$G$151,$B31),AR$4,"")</f>
        <v/>
      </c>
      <c r="AS31" s="360" t="str">
        <f aca="false">IF(COUNTIF('別紙2-4(看護職員)'!$F$152:$G$155,$B31),AS$4,"")</f>
        <v/>
      </c>
      <c r="AT31" s="360" t="str">
        <f aca="false">IF(COUNTIF('別紙2-4(看護職員)'!$F$156:$G$159,$B31),AT$4,"")</f>
        <v/>
      </c>
      <c r="AU31" s="360" t="str">
        <f aca="false">IF(COUNTIF('別紙2-4(看護職員)'!$F$160:$G$163,$B31),AU$4,"")</f>
        <v/>
      </c>
      <c r="AV31" s="361" t="str">
        <f aca="false">IF(COUNTIF('別紙2-4(看護職員)'!$F$164:$G$167,$B31),AV$4,"")</f>
        <v/>
      </c>
      <c r="AW31" s="314"/>
    </row>
    <row r="32" customFormat="false" ht="18.75" hidden="false" customHeight="true" outlineLevel="0" collapsed="false">
      <c r="A32" s="314" t="n">
        <v>23</v>
      </c>
      <c r="B32" s="352" t="n">
        <f aca="false">VLOOKUP(A32,'【参考】別紙1-7'!$B$18:$C$57,2,0)</f>
        <v>0</v>
      </c>
      <c r="C32" s="353" t="s">
        <v>202</v>
      </c>
      <c r="D32" s="354"/>
      <c r="E32" s="355" t="e">
        <f aca="false">ROUNDDOWN(D32/$E$2,0)</f>
        <v>#DIV/0!</v>
      </c>
      <c r="F32" s="356" t="e">
        <f aca="false">ROUNDDOWN(E32*G32,0)</f>
        <v>#DIV/0!</v>
      </c>
      <c r="G32" s="357" t="n">
        <f aca="false">SUM(I32:AV32)</f>
        <v>0</v>
      </c>
      <c r="H32" s="358"/>
      <c r="I32" s="359" t="str">
        <f aca="false">IF(COUNTIF('別紙2-4(看護職員)'!$F$8:$G$11,$B32),I$4,"")</f>
        <v/>
      </c>
      <c r="J32" s="359" t="str">
        <f aca="false">IF(COUNTIF('別紙2-4(看護職員)'!$F$12:$G$15,$B32),J$4,"")</f>
        <v/>
      </c>
      <c r="K32" s="359" t="str">
        <f aca="false">IF(COUNTIF('別紙2-4(看護職員)'!$F$16:$G$19,$B32),K$4,"")</f>
        <v/>
      </c>
      <c r="L32" s="359" t="str">
        <f aca="false">IF(COUNTIF('別紙2-4(看護職員)'!$F$20:$G$23,$B32),L$4,"")</f>
        <v/>
      </c>
      <c r="M32" s="359" t="str">
        <f aca="false">IF(COUNTIF('別紙2-4(看護職員)'!$F$24:$G$27,$B32),M$4,"")</f>
        <v/>
      </c>
      <c r="N32" s="359" t="str">
        <f aca="false">IF(COUNTIF('別紙2-4(看護職員)'!$F$28:$G$31,$B32),N$4,"")</f>
        <v/>
      </c>
      <c r="O32" s="359" t="str">
        <f aca="false">IF(COUNTIF('別紙2-4(看護職員)'!$F$32:$G$35,$B32),O$4,"")</f>
        <v/>
      </c>
      <c r="P32" s="359" t="str">
        <f aca="false">IF(COUNTIF('別紙2-4(看護職員)'!$F$36:$G$39,$B32),P$4,"")</f>
        <v/>
      </c>
      <c r="Q32" s="359" t="str">
        <f aca="false">IF(COUNTIF('別紙2-4(看護職員)'!$F$40:$G$43,$B32),Q$4,"")</f>
        <v/>
      </c>
      <c r="R32" s="359" t="str">
        <f aca="false">IF(COUNTIF('別紙2-4(看護職員)'!$F$44:$G$47,$B32),R$4,"")</f>
        <v/>
      </c>
      <c r="S32" s="359" t="str">
        <f aca="false">IF(COUNTIF('別紙2-4(看護職員)'!$F$48:$G$51,$B32),S$4,"")</f>
        <v/>
      </c>
      <c r="T32" s="360" t="str">
        <f aca="false">IF(COUNTIF('別紙2-4(看護職員)'!$F$52:$G$55,$B32),T$4,"")</f>
        <v/>
      </c>
      <c r="U32" s="360" t="str">
        <f aca="false">IF(COUNTIF('別紙2-4(看護職員)'!$F$56:$G$59,$B32),U$4,"")</f>
        <v/>
      </c>
      <c r="V32" s="360" t="str">
        <f aca="false">IF(COUNTIF('別紙2-4(看護職員)'!$F$60:$G$63,$B32),V$4,"")</f>
        <v/>
      </c>
      <c r="W32" s="360" t="str">
        <f aca="false">IF(COUNTIF('別紙2-4(看護職員)'!$F$64:$G$67,$B32),W$4,"")</f>
        <v/>
      </c>
      <c r="X32" s="360" t="str">
        <f aca="false">IF(COUNTIF('別紙2-4(看護職員)'!$F$68:$G$71,$B32),X$4,"")</f>
        <v/>
      </c>
      <c r="Y32" s="360" t="str">
        <f aca="false">IF(COUNTIF('別紙2-4(看護職員)'!$F$72:$G$75,$B32),Y$4,"")</f>
        <v/>
      </c>
      <c r="Z32" s="359" t="str">
        <f aca="false">IF(COUNTIF('別紙2-4(看護職員)'!$F$76:$G$79,$B32),Z$4,"")</f>
        <v/>
      </c>
      <c r="AA32" s="359" t="str">
        <f aca="false">IF(COUNTIF('別紙2-4(看護職員)'!$F$80:$G$83,$B32),AA$4,"")</f>
        <v/>
      </c>
      <c r="AB32" s="359" t="str">
        <f aca="false">IF(COUNTIF('別紙2-4(看護職員)'!$F$84:$G$87,$B32),AB$4,"")</f>
        <v/>
      </c>
      <c r="AC32" s="359" t="str">
        <f aca="false">IF(COUNTIF('別紙2-4(看護職員)'!$F$88:$G$91,$B32),AC$4,"")</f>
        <v/>
      </c>
      <c r="AD32" s="359" t="str">
        <f aca="false">IF(COUNTIF('別紙2-4(看護職員)'!$F$92:$G$95,$B32),AD$4,"")</f>
        <v/>
      </c>
      <c r="AE32" s="359" t="str">
        <f aca="false">IF(COUNTIF('別紙2-4(看護職員)'!$F$96:$G$99,$B32),AE$4,"")</f>
        <v/>
      </c>
      <c r="AF32" s="359" t="str">
        <f aca="false">IF(COUNTIF('別紙2-4(看護職員)'!$F$100:$G$103,$B32),AF$4,"")</f>
        <v/>
      </c>
      <c r="AG32" s="360" t="str">
        <f aca="false">IF(COUNTIF('別紙2-4(看護職員)'!$F$104:$G$107,$B32),AG$4,"")</f>
        <v/>
      </c>
      <c r="AH32" s="360" t="str">
        <f aca="false">IF(COUNTIF('別紙2-4(看護職員)'!$F$108:$G$111,$B32),AH$4,"")</f>
        <v/>
      </c>
      <c r="AI32" s="360" t="str">
        <f aca="false">IF(COUNTIF('別紙2-4(看護職員)'!$F$112:$G$115,$B32),AI$4,"")</f>
        <v/>
      </c>
      <c r="AJ32" s="360" t="str">
        <f aca="false">IF(COUNTIF('別紙2-4(看護職員)'!$F$116:$G$119,$B32),AJ$4,"")</f>
        <v/>
      </c>
      <c r="AK32" s="360" t="str">
        <f aca="false">IF(COUNTIF('別紙2-4(看護職員)'!$F$120:$G$123,$B32),AK$4,"")</f>
        <v/>
      </c>
      <c r="AL32" s="360" t="str">
        <f aca="false">IF(COUNTIF('別紙2-4(看護職員)'!$F$124:$G$127,$B32),AL$4,"")</f>
        <v/>
      </c>
      <c r="AM32" s="360" t="str">
        <f aca="false">IF(COUNTIF('別紙2-4(看護職員)'!$F$128:$G$131,$B32),AM$4,"")</f>
        <v/>
      </c>
      <c r="AN32" s="359" t="str">
        <f aca="false">IF(COUNTIF('別紙2-4(看護職員)'!$F$132:$G$135,$B32),AN$4,"")</f>
        <v/>
      </c>
      <c r="AO32" s="360" t="str">
        <f aca="false">IF(COUNTIF('別紙2-4(看護職員)'!$F$136:$G$139,$B32),AO$4,"")</f>
        <v/>
      </c>
      <c r="AP32" s="360" t="str">
        <f aca="false">IF(COUNTIF('別紙2-4(看護職員)'!$F$140:$G$143,$B32),AP$4,"")</f>
        <v/>
      </c>
      <c r="AQ32" s="360" t="str">
        <f aca="false">IF(COUNTIF('別紙2-4(看護職員)'!$F$144:$G$147,$B32),AQ$4,"")</f>
        <v/>
      </c>
      <c r="AR32" s="360" t="str">
        <f aca="false">IF(COUNTIF('別紙2-4(看護職員)'!$F$148:$G$151,$B32),AR$4,"")</f>
        <v/>
      </c>
      <c r="AS32" s="360" t="str">
        <f aca="false">IF(COUNTIF('別紙2-4(看護職員)'!$F$152:$G$155,$B32),AS$4,"")</f>
        <v/>
      </c>
      <c r="AT32" s="360" t="str">
        <f aca="false">IF(COUNTIF('別紙2-4(看護職員)'!$F$156:$G$159,$B32),AT$4,"")</f>
        <v/>
      </c>
      <c r="AU32" s="360" t="str">
        <f aca="false">IF(COUNTIF('別紙2-4(看護職員)'!$F$160:$G$163,$B32),AU$4,"")</f>
        <v/>
      </c>
      <c r="AV32" s="361" t="str">
        <f aca="false">IF(COUNTIF('別紙2-4(看護職員)'!$F$164:$G$167,$B32),AV$4,"")</f>
        <v/>
      </c>
      <c r="AW32" s="314"/>
    </row>
    <row r="33" customFormat="false" ht="18.75" hidden="false" customHeight="true" outlineLevel="0" collapsed="false">
      <c r="A33" s="314" t="n">
        <v>24</v>
      </c>
      <c r="B33" s="352" t="n">
        <f aca="false">VLOOKUP(A33,'【参考】別紙1-7'!$B$18:$C$57,2,0)</f>
        <v>0</v>
      </c>
      <c r="C33" s="353" t="s">
        <v>202</v>
      </c>
      <c r="D33" s="354"/>
      <c r="E33" s="355" t="e">
        <f aca="false">ROUNDDOWN(D33/$E$2,0)</f>
        <v>#DIV/0!</v>
      </c>
      <c r="F33" s="356" t="e">
        <f aca="false">ROUNDDOWN(E33*G33,0)</f>
        <v>#DIV/0!</v>
      </c>
      <c r="G33" s="357" t="n">
        <f aca="false">SUM(I33:AV33)</f>
        <v>0</v>
      </c>
      <c r="H33" s="358"/>
      <c r="I33" s="359" t="str">
        <f aca="false">IF(COUNTIF('別紙2-4(看護職員)'!$F$8:$G$11,$B33),I$4,"")</f>
        <v/>
      </c>
      <c r="J33" s="359" t="str">
        <f aca="false">IF(COUNTIF('別紙2-4(看護職員)'!$F$12:$G$15,$B33),J$4,"")</f>
        <v/>
      </c>
      <c r="K33" s="359" t="str">
        <f aca="false">IF(COUNTIF('別紙2-4(看護職員)'!$F$16:$G$19,$B33),K$4,"")</f>
        <v/>
      </c>
      <c r="L33" s="359" t="str">
        <f aca="false">IF(COUNTIF('別紙2-4(看護職員)'!$F$20:$G$23,$B33),L$4,"")</f>
        <v/>
      </c>
      <c r="M33" s="359" t="str">
        <f aca="false">IF(COUNTIF('別紙2-4(看護職員)'!$F$24:$G$27,$B33),M$4,"")</f>
        <v/>
      </c>
      <c r="N33" s="359" t="str">
        <f aca="false">IF(COUNTIF('別紙2-4(看護職員)'!$F$28:$G$31,$B33),N$4,"")</f>
        <v/>
      </c>
      <c r="O33" s="359" t="str">
        <f aca="false">IF(COUNTIF('別紙2-4(看護職員)'!$F$32:$G$35,$B33),O$4,"")</f>
        <v/>
      </c>
      <c r="P33" s="359" t="str">
        <f aca="false">IF(COUNTIF('別紙2-4(看護職員)'!$F$36:$G$39,$B33),P$4,"")</f>
        <v/>
      </c>
      <c r="Q33" s="359" t="str">
        <f aca="false">IF(COUNTIF('別紙2-4(看護職員)'!$F$40:$G$43,$B33),Q$4,"")</f>
        <v/>
      </c>
      <c r="R33" s="359" t="str">
        <f aca="false">IF(COUNTIF('別紙2-4(看護職員)'!$F$44:$G$47,$B33),R$4,"")</f>
        <v/>
      </c>
      <c r="S33" s="359" t="str">
        <f aca="false">IF(COUNTIF('別紙2-4(看護職員)'!$F$48:$G$51,$B33),S$4,"")</f>
        <v/>
      </c>
      <c r="T33" s="360" t="str">
        <f aca="false">IF(COUNTIF('別紙2-4(看護職員)'!$F$52:$G$55,$B33),T$4,"")</f>
        <v/>
      </c>
      <c r="U33" s="360" t="str">
        <f aca="false">IF(COUNTIF('別紙2-4(看護職員)'!$F$56:$G$59,$B33),U$4,"")</f>
        <v/>
      </c>
      <c r="V33" s="360" t="str">
        <f aca="false">IF(COUNTIF('別紙2-4(看護職員)'!$F$60:$G$63,$B33),V$4,"")</f>
        <v/>
      </c>
      <c r="W33" s="360" t="str">
        <f aca="false">IF(COUNTIF('別紙2-4(看護職員)'!$F$64:$G$67,$B33),W$4,"")</f>
        <v/>
      </c>
      <c r="X33" s="360" t="str">
        <f aca="false">IF(COUNTIF('別紙2-4(看護職員)'!$F$68:$G$71,$B33),X$4,"")</f>
        <v/>
      </c>
      <c r="Y33" s="360" t="str">
        <f aca="false">IF(COUNTIF('別紙2-4(看護職員)'!$F$72:$G$75,$B33),Y$4,"")</f>
        <v/>
      </c>
      <c r="Z33" s="359" t="str">
        <f aca="false">IF(COUNTIF('別紙2-4(看護職員)'!$F$76:$G$79,$B33),Z$4,"")</f>
        <v/>
      </c>
      <c r="AA33" s="359" t="str">
        <f aca="false">IF(COUNTIF('別紙2-4(看護職員)'!$F$80:$G$83,$B33),AA$4,"")</f>
        <v/>
      </c>
      <c r="AB33" s="359" t="str">
        <f aca="false">IF(COUNTIF('別紙2-4(看護職員)'!$F$84:$G$87,$B33),AB$4,"")</f>
        <v/>
      </c>
      <c r="AC33" s="359" t="str">
        <f aca="false">IF(COUNTIF('別紙2-4(看護職員)'!$F$88:$G$91,$B33),AC$4,"")</f>
        <v/>
      </c>
      <c r="AD33" s="359" t="str">
        <f aca="false">IF(COUNTIF('別紙2-4(看護職員)'!$F$92:$G$95,$B33),AD$4,"")</f>
        <v/>
      </c>
      <c r="AE33" s="359" t="str">
        <f aca="false">IF(COUNTIF('別紙2-4(看護職員)'!$F$96:$G$99,$B33),AE$4,"")</f>
        <v/>
      </c>
      <c r="AF33" s="359" t="str">
        <f aca="false">IF(COUNTIF('別紙2-4(看護職員)'!$F$100:$G$103,$B33),AF$4,"")</f>
        <v/>
      </c>
      <c r="AG33" s="360" t="str">
        <f aca="false">IF(COUNTIF('別紙2-4(看護職員)'!$F$104:$G$107,$B33),AG$4,"")</f>
        <v/>
      </c>
      <c r="AH33" s="360" t="str">
        <f aca="false">IF(COUNTIF('別紙2-4(看護職員)'!$F$108:$G$111,$B33),AH$4,"")</f>
        <v/>
      </c>
      <c r="AI33" s="360" t="str">
        <f aca="false">IF(COUNTIF('別紙2-4(看護職員)'!$F$112:$G$115,$B33),AI$4,"")</f>
        <v/>
      </c>
      <c r="AJ33" s="360" t="str">
        <f aca="false">IF(COUNTIF('別紙2-4(看護職員)'!$F$116:$G$119,$B33),AJ$4,"")</f>
        <v/>
      </c>
      <c r="AK33" s="360" t="str">
        <f aca="false">IF(COUNTIF('別紙2-4(看護職員)'!$F$120:$G$123,$B33),AK$4,"")</f>
        <v/>
      </c>
      <c r="AL33" s="360" t="str">
        <f aca="false">IF(COUNTIF('別紙2-4(看護職員)'!$F$124:$G$127,$B33),AL$4,"")</f>
        <v/>
      </c>
      <c r="AM33" s="360" t="str">
        <f aca="false">IF(COUNTIF('別紙2-4(看護職員)'!$F$128:$G$131,$B33),AM$4,"")</f>
        <v/>
      </c>
      <c r="AN33" s="359" t="str">
        <f aca="false">IF(COUNTIF('別紙2-4(看護職員)'!$F$132:$G$135,$B33),AN$4,"")</f>
        <v/>
      </c>
      <c r="AO33" s="360" t="str">
        <f aca="false">IF(COUNTIF('別紙2-4(看護職員)'!$F$136:$G$139,$B33),AO$4,"")</f>
        <v/>
      </c>
      <c r="AP33" s="360" t="str">
        <f aca="false">IF(COUNTIF('別紙2-4(看護職員)'!$F$140:$G$143,$B33),AP$4,"")</f>
        <v/>
      </c>
      <c r="AQ33" s="360" t="str">
        <f aca="false">IF(COUNTIF('別紙2-4(看護職員)'!$F$144:$G$147,$B33),AQ$4,"")</f>
        <v/>
      </c>
      <c r="AR33" s="360" t="str">
        <f aca="false">IF(COUNTIF('別紙2-4(看護職員)'!$F$148:$G$151,$B33),AR$4,"")</f>
        <v/>
      </c>
      <c r="AS33" s="360" t="str">
        <f aca="false">IF(COUNTIF('別紙2-4(看護職員)'!$F$152:$G$155,$B33),AS$4,"")</f>
        <v/>
      </c>
      <c r="AT33" s="360" t="str">
        <f aca="false">IF(COUNTIF('別紙2-4(看護職員)'!$F$156:$G$159,$B33),AT$4,"")</f>
        <v/>
      </c>
      <c r="AU33" s="360" t="str">
        <f aca="false">IF(COUNTIF('別紙2-4(看護職員)'!$F$160:$G$163,$B33),AU$4,"")</f>
        <v/>
      </c>
      <c r="AV33" s="361" t="str">
        <f aca="false">IF(COUNTIF('別紙2-4(看護職員)'!$F$164:$G$167,$B33),AV$4,"")</f>
        <v/>
      </c>
      <c r="AW33" s="314"/>
    </row>
    <row r="34" customFormat="false" ht="18.75" hidden="false" customHeight="true" outlineLevel="0" collapsed="false">
      <c r="A34" s="314" t="n">
        <v>25</v>
      </c>
      <c r="B34" s="352" t="n">
        <f aca="false">VLOOKUP(A34,'【参考】別紙1-7'!$B$18:$C$57,2,0)</f>
        <v>0</v>
      </c>
      <c r="C34" s="353" t="s">
        <v>202</v>
      </c>
      <c r="D34" s="354"/>
      <c r="E34" s="355" t="e">
        <f aca="false">ROUNDDOWN(D34/$E$2,0)</f>
        <v>#DIV/0!</v>
      </c>
      <c r="F34" s="356" t="e">
        <f aca="false">ROUNDDOWN(E34*G34,0)</f>
        <v>#DIV/0!</v>
      </c>
      <c r="G34" s="357" t="n">
        <f aca="false">SUM(I34:AV34)</f>
        <v>0</v>
      </c>
      <c r="H34" s="358"/>
      <c r="I34" s="359" t="str">
        <f aca="false">IF(COUNTIF('別紙2-4(看護職員)'!$F$8:$G$11,$B34),I$4,"")</f>
        <v/>
      </c>
      <c r="J34" s="359" t="str">
        <f aca="false">IF(COUNTIF('別紙2-4(看護職員)'!$F$12:$G$15,$B34),J$4,"")</f>
        <v/>
      </c>
      <c r="K34" s="359" t="str">
        <f aca="false">IF(COUNTIF('別紙2-4(看護職員)'!$F$16:$G$19,$B34),K$4,"")</f>
        <v/>
      </c>
      <c r="L34" s="359" t="str">
        <f aca="false">IF(COUNTIF('別紙2-4(看護職員)'!$F$20:$G$23,$B34),L$4,"")</f>
        <v/>
      </c>
      <c r="M34" s="359" t="str">
        <f aca="false">IF(COUNTIF('別紙2-4(看護職員)'!$F$24:$G$27,$B34),M$4,"")</f>
        <v/>
      </c>
      <c r="N34" s="359" t="str">
        <f aca="false">IF(COUNTIF('別紙2-4(看護職員)'!$F$28:$G$31,$B34),N$4,"")</f>
        <v/>
      </c>
      <c r="O34" s="359" t="str">
        <f aca="false">IF(COUNTIF('別紙2-4(看護職員)'!$F$32:$G$35,$B34),O$4,"")</f>
        <v/>
      </c>
      <c r="P34" s="359" t="str">
        <f aca="false">IF(COUNTIF('別紙2-4(看護職員)'!$F$36:$G$39,$B34),P$4,"")</f>
        <v/>
      </c>
      <c r="Q34" s="359" t="str">
        <f aca="false">IF(COUNTIF('別紙2-4(看護職員)'!$F$40:$G$43,$B34),Q$4,"")</f>
        <v/>
      </c>
      <c r="R34" s="359" t="str">
        <f aca="false">IF(COUNTIF('別紙2-4(看護職員)'!$F$44:$G$47,$B34),R$4,"")</f>
        <v/>
      </c>
      <c r="S34" s="359" t="str">
        <f aca="false">IF(COUNTIF('別紙2-4(看護職員)'!$F$48:$G$51,$B34),S$4,"")</f>
        <v/>
      </c>
      <c r="T34" s="360" t="str">
        <f aca="false">IF(COUNTIF('別紙2-4(看護職員)'!$F$52:$G$55,$B34),T$4,"")</f>
        <v/>
      </c>
      <c r="U34" s="360" t="str">
        <f aca="false">IF(COUNTIF('別紙2-4(看護職員)'!$F$56:$G$59,$B34),U$4,"")</f>
        <v/>
      </c>
      <c r="V34" s="360" t="str">
        <f aca="false">IF(COUNTIF('別紙2-4(看護職員)'!$F$60:$G$63,$B34),V$4,"")</f>
        <v/>
      </c>
      <c r="W34" s="360" t="str">
        <f aca="false">IF(COUNTIF('別紙2-4(看護職員)'!$F$64:$G$67,$B34),W$4,"")</f>
        <v/>
      </c>
      <c r="X34" s="360" t="str">
        <f aca="false">IF(COUNTIF('別紙2-4(看護職員)'!$F$68:$G$71,$B34),X$4,"")</f>
        <v/>
      </c>
      <c r="Y34" s="360" t="str">
        <f aca="false">IF(COUNTIF('別紙2-4(看護職員)'!$F$72:$G$75,$B34),Y$4,"")</f>
        <v/>
      </c>
      <c r="Z34" s="359" t="str">
        <f aca="false">IF(COUNTIF('別紙2-4(看護職員)'!$F$76:$G$79,$B34),Z$4,"")</f>
        <v/>
      </c>
      <c r="AA34" s="359" t="str">
        <f aca="false">IF(COUNTIF('別紙2-4(看護職員)'!$F$80:$G$83,$B34),AA$4,"")</f>
        <v/>
      </c>
      <c r="AB34" s="359" t="str">
        <f aca="false">IF(COUNTIF('別紙2-4(看護職員)'!$F$84:$G$87,$B34),AB$4,"")</f>
        <v/>
      </c>
      <c r="AC34" s="359" t="str">
        <f aca="false">IF(COUNTIF('別紙2-4(看護職員)'!$F$88:$G$91,$B34),AC$4,"")</f>
        <v/>
      </c>
      <c r="AD34" s="359" t="str">
        <f aca="false">IF(COUNTIF('別紙2-4(看護職員)'!$F$92:$G$95,$B34),AD$4,"")</f>
        <v/>
      </c>
      <c r="AE34" s="359" t="str">
        <f aca="false">IF(COUNTIF('別紙2-4(看護職員)'!$F$96:$G$99,$B34),AE$4,"")</f>
        <v/>
      </c>
      <c r="AF34" s="359" t="str">
        <f aca="false">IF(COUNTIF('別紙2-4(看護職員)'!$F$100:$G$103,$B34),AF$4,"")</f>
        <v/>
      </c>
      <c r="AG34" s="360" t="str">
        <f aca="false">IF(COUNTIF('別紙2-4(看護職員)'!$F$104:$G$107,$B34),AG$4,"")</f>
        <v/>
      </c>
      <c r="AH34" s="360" t="str">
        <f aca="false">IF(COUNTIF('別紙2-4(看護職員)'!$F$108:$G$111,$B34),AH$4,"")</f>
        <v/>
      </c>
      <c r="AI34" s="360" t="str">
        <f aca="false">IF(COUNTIF('別紙2-4(看護職員)'!$F$112:$G$115,$B34),AI$4,"")</f>
        <v/>
      </c>
      <c r="AJ34" s="360" t="str">
        <f aca="false">IF(COUNTIF('別紙2-4(看護職員)'!$F$116:$G$119,$B34),AJ$4,"")</f>
        <v/>
      </c>
      <c r="AK34" s="360" t="str">
        <f aca="false">IF(COUNTIF('別紙2-4(看護職員)'!$F$120:$G$123,$B34),AK$4,"")</f>
        <v/>
      </c>
      <c r="AL34" s="360" t="str">
        <f aca="false">IF(COUNTIF('別紙2-4(看護職員)'!$F$124:$G$127,$B34),AL$4,"")</f>
        <v/>
      </c>
      <c r="AM34" s="360" t="str">
        <f aca="false">IF(COUNTIF('別紙2-4(看護職員)'!$F$128:$G$131,$B34),AM$4,"")</f>
        <v/>
      </c>
      <c r="AN34" s="359" t="str">
        <f aca="false">IF(COUNTIF('別紙2-4(看護職員)'!$F$132:$G$135,$B34),AN$4,"")</f>
        <v/>
      </c>
      <c r="AO34" s="360" t="str">
        <f aca="false">IF(COUNTIF('別紙2-4(看護職員)'!$F$136:$G$139,$B34),AO$4,"")</f>
        <v/>
      </c>
      <c r="AP34" s="360" t="str">
        <f aca="false">IF(COUNTIF('別紙2-4(看護職員)'!$F$140:$G$143,$B34),AP$4,"")</f>
        <v/>
      </c>
      <c r="AQ34" s="360" t="str">
        <f aca="false">IF(COUNTIF('別紙2-4(看護職員)'!$F$144:$G$147,$B34),AQ$4,"")</f>
        <v/>
      </c>
      <c r="AR34" s="360" t="str">
        <f aca="false">IF(COUNTIF('別紙2-4(看護職員)'!$F$148:$G$151,$B34),AR$4,"")</f>
        <v/>
      </c>
      <c r="AS34" s="360" t="str">
        <f aca="false">IF(COUNTIF('別紙2-4(看護職員)'!$F$152:$G$155,$B34),AS$4,"")</f>
        <v/>
      </c>
      <c r="AT34" s="360" t="str">
        <f aca="false">IF(COUNTIF('別紙2-4(看護職員)'!$F$156:$G$159,$B34),AT$4,"")</f>
        <v/>
      </c>
      <c r="AU34" s="360" t="str">
        <f aca="false">IF(COUNTIF('別紙2-4(看護職員)'!$F$160:$G$163,$B34),AU$4,"")</f>
        <v/>
      </c>
      <c r="AV34" s="361" t="str">
        <f aca="false">IF(COUNTIF('別紙2-4(看護職員)'!$F$164:$G$167,$B34),AV$4,"")</f>
        <v/>
      </c>
      <c r="AW34" s="314"/>
    </row>
    <row r="35" customFormat="false" ht="18.75" hidden="false" customHeight="true" outlineLevel="0" collapsed="false">
      <c r="A35" s="314" t="n">
        <v>26</v>
      </c>
      <c r="B35" s="352" t="n">
        <f aca="false">VLOOKUP(A35,'【参考】別紙1-7'!$B$18:$C$57,2,0)</f>
        <v>0</v>
      </c>
      <c r="C35" s="353" t="s">
        <v>202</v>
      </c>
      <c r="D35" s="354"/>
      <c r="E35" s="355" t="e">
        <f aca="false">ROUNDDOWN(D35/$E$2,0)</f>
        <v>#DIV/0!</v>
      </c>
      <c r="F35" s="356" t="e">
        <f aca="false">ROUNDDOWN(E35*G35,0)</f>
        <v>#DIV/0!</v>
      </c>
      <c r="G35" s="357" t="n">
        <f aca="false">SUM(I35:AV35)</f>
        <v>0</v>
      </c>
      <c r="H35" s="358"/>
      <c r="I35" s="359" t="str">
        <f aca="false">IF(COUNTIF('別紙2-4(看護職員)'!$F$8:$G$11,$B35),I$4,"")</f>
        <v/>
      </c>
      <c r="J35" s="359" t="str">
        <f aca="false">IF(COUNTIF('別紙2-4(看護職員)'!$F$12:$G$15,$B35),J$4,"")</f>
        <v/>
      </c>
      <c r="K35" s="359" t="str">
        <f aca="false">IF(COUNTIF('別紙2-4(看護職員)'!$F$16:$G$19,$B35),K$4,"")</f>
        <v/>
      </c>
      <c r="L35" s="359" t="str">
        <f aca="false">IF(COUNTIF('別紙2-4(看護職員)'!$F$20:$G$23,$B35),L$4,"")</f>
        <v/>
      </c>
      <c r="M35" s="359" t="str">
        <f aca="false">IF(COUNTIF('別紙2-4(看護職員)'!$F$24:$G$27,$B35),M$4,"")</f>
        <v/>
      </c>
      <c r="N35" s="359" t="str">
        <f aca="false">IF(COUNTIF('別紙2-4(看護職員)'!$F$28:$G$31,$B35),N$4,"")</f>
        <v/>
      </c>
      <c r="O35" s="359" t="str">
        <f aca="false">IF(COUNTIF('別紙2-4(看護職員)'!$F$32:$G$35,$B35),O$4,"")</f>
        <v/>
      </c>
      <c r="P35" s="359" t="str">
        <f aca="false">IF(COUNTIF('別紙2-4(看護職員)'!$F$36:$G$39,$B35),P$4,"")</f>
        <v/>
      </c>
      <c r="Q35" s="359" t="str">
        <f aca="false">IF(COUNTIF('別紙2-4(看護職員)'!$F$40:$G$43,$B35),Q$4,"")</f>
        <v/>
      </c>
      <c r="R35" s="359" t="str">
        <f aca="false">IF(COUNTIF('別紙2-4(看護職員)'!$F$44:$G$47,$B35),R$4,"")</f>
        <v/>
      </c>
      <c r="S35" s="359" t="str">
        <f aca="false">IF(COUNTIF('別紙2-4(看護職員)'!$F$48:$G$51,$B35),S$4,"")</f>
        <v/>
      </c>
      <c r="T35" s="360" t="str">
        <f aca="false">IF(COUNTIF('別紙2-4(看護職員)'!$F$52:$G$55,$B35),T$4,"")</f>
        <v/>
      </c>
      <c r="U35" s="360" t="str">
        <f aca="false">IF(COUNTIF('別紙2-4(看護職員)'!$F$56:$G$59,$B35),U$4,"")</f>
        <v/>
      </c>
      <c r="V35" s="360" t="str">
        <f aca="false">IF(COUNTIF('別紙2-4(看護職員)'!$F$60:$G$63,$B35),V$4,"")</f>
        <v/>
      </c>
      <c r="W35" s="360" t="str">
        <f aca="false">IF(COUNTIF('別紙2-4(看護職員)'!$F$64:$G$67,$B35),W$4,"")</f>
        <v/>
      </c>
      <c r="X35" s="360" t="str">
        <f aca="false">IF(COUNTIF('別紙2-4(看護職員)'!$F$68:$G$71,$B35),X$4,"")</f>
        <v/>
      </c>
      <c r="Y35" s="360" t="str">
        <f aca="false">IF(COUNTIF('別紙2-4(看護職員)'!$F$72:$G$75,$B35),Y$4,"")</f>
        <v/>
      </c>
      <c r="Z35" s="359" t="str">
        <f aca="false">IF(COUNTIF('別紙2-4(看護職員)'!$F$76:$G$79,$B35),Z$4,"")</f>
        <v/>
      </c>
      <c r="AA35" s="359" t="str">
        <f aca="false">IF(COUNTIF('別紙2-4(看護職員)'!$F$80:$G$83,$B35),AA$4,"")</f>
        <v/>
      </c>
      <c r="AB35" s="359" t="str">
        <f aca="false">IF(COUNTIF('別紙2-4(看護職員)'!$F$84:$G$87,$B35),AB$4,"")</f>
        <v/>
      </c>
      <c r="AC35" s="359" t="str">
        <f aca="false">IF(COUNTIF('別紙2-4(看護職員)'!$F$88:$G$91,$B35),AC$4,"")</f>
        <v/>
      </c>
      <c r="AD35" s="359" t="str">
        <f aca="false">IF(COUNTIF('別紙2-4(看護職員)'!$F$92:$G$95,$B35),AD$4,"")</f>
        <v/>
      </c>
      <c r="AE35" s="359" t="str">
        <f aca="false">IF(COUNTIF('別紙2-4(看護職員)'!$F$96:$G$99,$B35),AE$4,"")</f>
        <v/>
      </c>
      <c r="AF35" s="359" t="str">
        <f aca="false">IF(COUNTIF('別紙2-4(看護職員)'!$F$100:$G$103,$B35),AF$4,"")</f>
        <v/>
      </c>
      <c r="AG35" s="360" t="str">
        <f aca="false">IF(COUNTIF('別紙2-4(看護職員)'!$F$104:$G$107,$B35),AG$4,"")</f>
        <v/>
      </c>
      <c r="AH35" s="360" t="str">
        <f aca="false">IF(COUNTIF('別紙2-4(看護職員)'!$F$108:$G$111,$B35),AH$4,"")</f>
        <v/>
      </c>
      <c r="AI35" s="360" t="str">
        <f aca="false">IF(COUNTIF('別紙2-4(看護職員)'!$F$112:$G$115,$B35),AI$4,"")</f>
        <v/>
      </c>
      <c r="AJ35" s="360" t="str">
        <f aca="false">IF(COUNTIF('別紙2-4(看護職員)'!$F$116:$G$119,$B35),AJ$4,"")</f>
        <v/>
      </c>
      <c r="AK35" s="360" t="str">
        <f aca="false">IF(COUNTIF('別紙2-4(看護職員)'!$F$120:$G$123,$B35),AK$4,"")</f>
        <v/>
      </c>
      <c r="AL35" s="360" t="str">
        <f aca="false">IF(COUNTIF('別紙2-4(看護職員)'!$F$124:$G$127,$B35),AL$4,"")</f>
        <v/>
      </c>
      <c r="AM35" s="360" t="str">
        <f aca="false">IF(COUNTIF('別紙2-4(看護職員)'!$F$128:$G$131,$B35),AM$4,"")</f>
        <v/>
      </c>
      <c r="AN35" s="359" t="str">
        <f aca="false">IF(COUNTIF('別紙2-4(看護職員)'!$F$132:$G$135,$B35),AN$4,"")</f>
        <v/>
      </c>
      <c r="AO35" s="360" t="str">
        <f aca="false">IF(COUNTIF('別紙2-4(看護職員)'!$F$136:$G$139,$B35),AO$4,"")</f>
        <v/>
      </c>
      <c r="AP35" s="360" t="str">
        <f aca="false">IF(COUNTIF('別紙2-4(看護職員)'!$F$140:$G$143,$B35),AP$4,"")</f>
        <v/>
      </c>
      <c r="AQ35" s="360" t="str">
        <f aca="false">IF(COUNTIF('別紙2-4(看護職員)'!$F$144:$G$147,$B35),AQ$4,"")</f>
        <v/>
      </c>
      <c r="AR35" s="360" t="str">
        <f aca="false">IF(COUNTIF('別紙2-4(看護職員)'!$F$148:$G$151,$B35),AR$4,"")</f>
        <v/>
      </c>
      <c r="AS35" s="360" t="str">
        <f aca="false">IF(COUNTIF('別紙2-4(看護職員)'!$F$152:$G$155,$B35),AS$4,"")</f>
        <v/>
      </c>
      <c r="AT35" s="360" t="str">
        <f aca="false">IF(COUNTIF('別紙2-4(看護職員)'!$F$156:$G$159,$B35),AT$4,"")</f>
        <v/>
      </c>
      <c r="AU35" s="360" t="str">
        <f aca="false">IF(COUNTIF('別紙2-4(看護職員)'!$F$160:$G$163,$B35),AU$4,"")</f>
        <v/>
      </c>
      <c r="AV35" s="361" t="str">
        <f aca="false">IF(COUNTIF('別紙2-4(看護職員)'!$F$164:$G$167,$B35),AV$4,"")</f>
        <v/>
      </c>
      <c r="AW35" s="314"/>
    </row>
    <row r="36" customFormat="false" ht="18.75" hidden="false" customHeight="true" outlineLevel="0" collapsed="false">
      <c r="A36" s="314" t="n">
        <v>27</v>
      </c>
      <c r="B36" s="352" t="n">
        <f aca="false">VLOOKUP(A36,'【参考】別紙1-7'!$B$18:$C$57,2,0)</f>
        <v>0</v>
      </c>
      <c r="C36" s="353" t="s">
        <v>202</v>
      </c>
      <c r="D36" s="354"/>
      <c r="E36" s="355" t="e">
        <f aca="false">ROUNDDOWN(D36/$E$2,0)</f>
        <v>#DIV/0!</v>
      </c>
      <c r="F36" s="356" t="e">
        <f aca="false">ROUNDDOWN(E36*G36,0)</f>
        <v>#DIV/0!</v>
      </c>
      <c r="G36" s="357" t="n">
        <f aca="false">SUM(I36:AV36)</f>
        <v>0</v>
      </c>
      <c r="H36" s="358"/>
      <c r="I36" s="359" t="str">
        <f aca="false">IF(COUNTIF('別紙2-4(看護職員)'!$F$8:$G$11,$B36),I$4,"")</f>
        <v/>
      </c>
      <c r="J36" s="359" t="str">
        <f aca="false">IF(COUNTIF('別紙2-4(看護職員)'!$F$12:$G$15,$B36),J$4,"")</f>
        <v/>
      </c>
      <c r="K36" s="359" t="str">
        <f aca="false">IF(COUNTIF('別紙2-4(看護職員)'!$F$16:$G$19,$B36),K$4,"")</f>
        <v/>
      </c>
      <c r="L36" s="359" t="str">
        <f aca="false">IF(COUNTIF('別紙2-4(看護職員)'!$F$20:$G$23,$B36),L$4,"")</f>
        <v/>
      </c>
      <c r="M36" s="359" t="str">
        <f aca="false">IF(COUNTIF('別紙2-4(看護職員)'!$F$24:$G$27,$B36),M$4,"")</f>
        <v/>
      </c>
      <c r="N36" s="359" t="str">
        <f aca="false">IF(COUNTIF('別紙2-4(看護職員)'!$F$28:$G$31,$B36),N$4,"")</f>
        <v/>
      </c>
      <c r="O36" s="359" t="str">
        <f aca="false">IF(COUNTIF('別紙2-4(看護職員)'!$F$32:$G$35,$B36),O$4,"")</f>
        <v/>
      </c>
      <c r="P36" s="359" t="str">
        <f aca="false">IF(COUNTIF('別紙2-4(看護職員)'!$F$36:$G$39,$B36),P$4,"")</f>
        <v/>
      </c>
      <c r="Q36" s="359" t="str">
        <f aca="false">IF(COUNTIF('別紙2-4(看護職員)'!$F$40:$G$43,$B36),Q$4,"")</f>
        <v/>
      </c>
      <c r="R36" s="359" t="str">
        <f aca="false">IF(COUNTIF('別紙2-4(看護職員)'!$F$44:$G$47,$B36),R$4,"")</f>
        <v/>
      </c>
      <c r="S36" s="359" t="str">
        <f aca="false">IF(COUNTIF('別紙2-4(看護職員)'!$F$48:$G$51,$B36),S$4,"")</f>
        <v/>
      </c>
      <c r="T36" s="360" t="str">
        <f aca="false">IF(COUNTIF('別紙2-4(看護職員)'!$F$52:$G$55,$B36),T$4,"")</f>
        <v/>
      </c>
      <c r="U36" s="360" t="str">
        <f aca="false">IF(COUNTIF('別紙2-4(看護職員)'!$F$56:$G$59,$B36),U$4,"")</f>
        <v/>
      </c>
      <c r="V36" s="360" t="str">
        <f aca="false">IF(COUNTIF('別紙2-4(看護職員)'!$F$60:$G$63,$B36),V$4,"")</f>
        <v/>
      </c>
      <c r="W36" s="360" t="str">
        <f aca="false">IF(COUNTIF('別紙2-4(看護職員)'!$F$64:$G$67,$B36),W$4,"")</f>
        <v/>
      </c>
      <c r="X36" s="360" t="str">
        <f aca="false">IF(COUNTIF('別紙2-4(看護職員)'!$F$68:$G$71,$B36),X$4,"")</f>
        <v/>
      </c>
      <c r="Y36" s="360" t="str">
        <f aca="false">IF(COUNTIF('別紙2-4(看護職員)'!$F$72:$G$75,$B36),Y$4,"")</f>
        <v/>
      </c>
      <c r="Z36" s="359" t="str">
        <f aca="false">IF(COUNTIF('別紙2-4(看護職員)'!$F$76:$G$79,$B36),Z$4,"")</f>
        <v/>
      </c>
      <c r="AA36" s="359" t="str">
        <f aca="false">IF(COUNTIF('別紙2-4(看護職員)'!$F$80:$G$83,$B36),AA$4,"")</f>
        <v/>
      </c>
      <c r="AB36" s="359" t="str">
        <f aca="false">IF(COUNTIF('別紙2-4(看護職員)'!$F$84:$G$87,$B36),AB$4,"")</f>
        <v/>
      </c>
      <c r="AC36" s="359" t="str">
        <f aca="false">IF(COUNTIF('別紙2-4(看護職員)'!$F$88:$G$91,$B36),AC$4,"")</f>
        <v/>
      </c>
      <c r="AD36" s="359" t="str">
        <f aca="false">IF(COUNTIF('別紙2-4(看護職員)'!$F$92:$G$95,$B36),AD$4,"")</f>
        <v/>
      </c>
      <c r="AE36" s="359" t="str">
        <f aca="false">IF(COUNTIF('別紙2-4(看護職員)'!$F$96:$G$99,$B36),AE$4,"")</f>
        <v/>
      </c>
      <c r="AF36" s="359" t="str">
        <f aca="false">IF(COUNTIF('別紙2-4(看護職員)'!$F$100:$G$103,$B36),AF$4,"")</f>
        <v/>
      </c>
      <c r="AG36" s="360" t="str">
        <f aca="false">IF(COUNTIF('別紙2-4(看護職員)'!$F$104:$G$107,$B36),AG$4,"")</f>
        <v/>
      </c>
      <c r="AH36" s="360" t="str">
        <f aca="false">IF(COUNTIF('別紙2-4(看護職員)'!$F$108:$G$111,$B36),AH$4,"")</f>
        <v/>
      </c>
      <c r="AI36" s="360" t="str">
        <f aca="false">IF(COUNTIF('別紙2-4(看護職員)'!$F$112:$G$115,$B36),AI$4,"")</f>
        <v/>
      </c>
      <c r="AJ36" s="360" t="str">
        <f aca="false">IF(COUNTIF('別紙2-4(看護職員)'!$F$116:$G$119,$B36),AJ$4,"")</f>
        <v/>
      </c>
      <c r="AK36" s="360" t="str">
        <f aca="false">IF(COUNTIF('別紙2-4(看護職員)'!$F$120:$G$123,$B36),AK$4,"")</f>
        <v/>
      </c>
      <c r="AL36" s="360" t="str">
        <f aca="false">IF(COUNTIF('別紙2-4(看護職員)'!$F$124:$G$127,$B36),AL$4,"")</f>
        <v/>
      </c>
      <c r="AM36" s="360" t="str">
        <f aca="false">IF(COUNTIF('別紙2-4(看護職員)'!$F$128:$G$131,$B36),AM$4,"")</f>
        <v/>
      </c>
      <c r="AN36" s="359" t="str">
        <f aca="false">IF(COUNTIF('別紙2-4(看護職員)'!$F$132:$G$135,$B36),AN$4,"")</f>
        <v/>
      </c>
      <c r="AO36" s="360" t="str">
        <f aca="false">IF(COUNTIF('別紙2-4(看護職員)'!$F$136:$G$139,$B36),AO$4,"")</f>
        <v/>
      </c>
      <c r="AP36" s="360" t="str">
        <f aca="false">IF(COUNTIF('別紙2-4(看護職員)'!$F$140:$G$143,$B36),AP$4,"")</f>
        <v/>
      </c>
      <c r="AQ36" s="360" t="str">
        <f aca="false">IF(COUNTIF('別紙2-4(看護職員)'!$F$144:$G$147,$B36),AQ$4,"")</f>
        <v/>
      </c>
      <c r="AR36" s="360" t="str">
        <f aca="false">IF(COUNTIF('別紙2-4(看護職員)'!$F$148:$G$151,$B36),AR$4,"")</f>
        <v/>
      </c>
      <c r="AS36" s="360" t="str">
        <f aca="false">IF(COUNTIF('別紙2-4(看護職員)'!$F$152:$G$155,$B36),AS$4,"")</f>
        <v/>
      </c>
      <c r="AT36" s="360" t="str">
        <f aca="false">IF(COUNTIF('別紙2-4(看護職員)'!$F$156:$G$159,$B36),AT$4,"")</f>
        <v/>
      </c>
      <c r="AU36" s="360" t="str">
        <f aca="false">IF(COUNTIF('別紙2-4(看護職員)'!$F$160:$G$163,$B36),AU$4,"")</f>
        <v/>
      </c>
      <c r="AV36" s="361" t="str">
        <f aca="false">IF(COUNTIF('別紙2-4(看護職員)'!$F$164:$G$167,$B36),AV$4,"")</f>
        <v/>
      </c>
      <c r="AW36" s="314"/>
    </row>
    <row r="37" customFormat="false" ht="18.75" hidden="false" customHeight="true" outlineLevel="0" collapsed="false">
      <c r="A37" s="314" t="n">
        <v>28</v>
      </c>
      <c r="B37" s="352" t="n">
        <f aca="false">VLOOKUP(A37,'【参考】別紙1-7'!$B$18:$C$57,2,0)</f>
        <v>0</v>
      </c>
      <c r="C37" s="353" t="s">
        <v>202</v>
      </c>
      <c r="D37" s="354"/>
      <c r="E37" s="355" t="e">
        <f aca="false">ROUNDDOWN(D37/$E$2,0)</f>
        <v>#DIV/0!</v>
      </c>
      <c r="F37" s="356" t="e">
        <f aca="false">ROUNDDOWN(E37*G37,0)</f>
        <v>#DIV/0!</v>
      </c>
      <c r="G37" s="357" t="n">
        <f aca="false">SUM(I37:AV37)</f>
        <v>0</v>
      </c>
      <c r="H37" s="358"/>
      <c r="I37" s="359" t="str">
        <f aca="false">IF(COUNTIF('別紙2-4(看護職員)'!$F$8:$G$11,$B37),I$4,"")</f>
        <v/>
      </c>
      <c r="J37" s="359" t="str">
        <f aca="false">IF(COUNTIF('別紙2-4(看護職員)'!$F$12:$G$15,$B37),J$4,"")</f>
        <v/>
      </c>
      <c r="K37" s="359" t="str">
        <f aca="false">IF(COUNTIF('別紙2-4(看護職員)'!$F$16:$G$19,$B37),K$4,"")</f>
        <v/>
      </c>
      <c r="L37" s="359" t="str">
        <f aca="false">IF(COUNTIF('別紙2-4(看護職員)'!$F$20:$G$23,$B37),L$4,"")</f>
        <v/>
      </c>
      <c r="M37" s="359" t="str">
        <f aca="false">IF(COUNTIF('別紙2-4(看護職員)'!$F$24:$G$27,$B37),M$4,"")</f>
        <v/>
      </c>
      <c r="N37" s="359" t="str">
        <f aca="false">IF(COUNTIF('別紙2-4(看護職員)'!$F$28:$G$31,$B37),N$4,"")</f>
        <v/>
      </c>
      <c r="O37" s="359" t="str">
        <f aca="false">IF(COUNTIF('別紙2-4(看護職員)'!$F$32:$G$35,$B37),O$4,"")</f>
        <v/>
      </c>
      <c r="P37" s="359" t="str">
        <f aca="false">IF(COUNTIF('別紙2-4(看護職員)'!$F$36:$G$39,$B37),P$4,"")</f>
        <v/>
      </c>
      <c r="Q37" s="359" t="str">
        <f aca="false">IF(COUNTIF('別紙2-4(看護職員)'!$F$40:$G$43,$B37),Q$4,"")</f>
        <v/>
      </c>
      <c r="R37" s="359" t="str">
        <f aca="false">IF(COUNTIF('別紙2-4(看護職員)'!$F$44:$G$47,$B37),R$4,"")</f>
        <v/>
      </c>
      <c r="S37" s="359" t="str">
        <f aca="false">IF(COUNTIF('別紙2-4(看護職員)'!$F$48:$G$51,$B37),S$4,"")</f>
        <v/>
      </c>
      <c r="T37" s="360" t="str">
        <f aca="false">IF(COUNTIF('別紙2-4(看護職員)'!$F$52:$G$55,$B37),T$4,"")</f>
        <v/>
      </c>
      <c r="U37" s="360" t="str">
        <f aca="false">IF(COUNTIF('別紙2-4(看護職員)'!$F$56:$G$59,$B37),U$4,"")</f>
        <v/>
      </c>
      <c r="V37" s="360" t="str">
        <f aca="false">IF(COUNTIF('別紙2-4(看護職員)'!$F$60:$G$63,$B37),V$4,"")</f>
        <v/>
      </c>
      <c r="W37" s="360" t="str">
        <f aca="false">IF(COUNTIF('別紙2-4(看護職員)'!$F$64:$G$67,$B37),W$4,"")</f>
        <v/>
      </c>
      <c r="X37" s="360" t="str">
        <f aca="false">IF(COUNTIF('別紙2-4(看護職員)'!$F$68:$G$71,$B37),X$4,"")</f>
        <v/>
      </c>
      <c r="Y37" s="360" t="str">
        <f aca="false">IF(COUNTIF('別紙2-4(看護職員)'!$F$72:$G$75,$B37),Y$4,"")</f>
        <v/>
      </c>
      <c r="Z37" s="359" t="str">
        <f aca="false">IF(COUNTIF('別紙2-4(看護職員)'!$F$76:$G$79,$B37),Z$4,"")</f>
        <v/>
      </c>
      <c r="AA37" s="359" t="str">
        <f aca="false">IF(COUNTIF('別紙2-4(看護職員)'!$F$80:$G$83,$B37),AA$4,"")</f>
        <v/>
      </c>
      <c r="AB37" s="359" t="str">
        <f aca="false">IF(COUNTIF('別紙2-4(看護職員)'!$F$84:$G$87,$B37),AB$4,"")</f>
        <v/>
      </c>
      <c r="AC37" s="359" t="str">
        <f aca="false">IF(COUNTIF('別紙2-4(看護職員)'!$F$88:$G$91,$B37),AC$4,"")</f>
        <v/>
      </c>
      <c r="AD37" s="359" t="str">
        <f aca="false">IF(COUNTIF('別紙2-4(看護職員)'!$F$92:$G$95,$B37),AD$4,"")</f>
        <v/>
      </c>
      <c r="AE37" s="359" t="str">
        <f aca="false">IF(COUNTIF('別紙2-4(看護職員)'!$F$96:$G$99,$B37),AE$4,"")</f>
        <v/>
      </c>
      <c r="AF37" s="359" t="str">
        <f aca="false">IF(COUNTIF('別紙2-4(看護職員)'!$F$100:$G$103,$B37),AF$4,"")</f>
        <v/>
      </c>
      <c r="AG37" s="360" t="str">
        <f aca="false">IF(COUNTIF('別紙2-4(看護職員)'!$F$104:$G$107,$B37),AG$4,"")</f>
        <v/>
      </c>
      <c r="AH37" s="360" t="str">
        <f aca="false">IF(COUNTIF('別紙2-4(看護職員)'!$F$108:$G$111,$B37),AH$4,"")</f>
        <v/>
      </c>
      <c r="AI37" s="360" t="str">
        <f aca="false">IF(COUNTIF('別紙2-4(看護職員)'!$F$112:$G$115,$B37),AI$4,"")</f>
        <v/>
      </c>
      <c r="AJ37" s="360" t="str">
        <f aca="false">IF(COUNTIF('別紙2-4(看護職員)'!$F$116:$G$119,$B37),AJ$4,"")</f>
        <v/>
      </c>
      <c r="AK37" s="360" t="str">
        <f aca="false">IF(COUNTIF('別紙2-4(看護職員)'!$F$120:$G$123,$B37),AK$4,"")</f>
        <v/>
      </c>
      <c r="AL37" s="360" t="str">
        <f aca="false">IF(COUNTIF('別紙2-4(看護職員)'!$F$124:$G$127,$B37),AL$4,"")</f>
        <v/>
      </c>
      <c r="AM37" s="360" t="str">
        <f aca="false">IF(COUNTIF('別紙2-4(看護職員)'!$F$128:$G$131,$B37),AM$4,"")</f>
        <v/>
      </c>
      <c r="AN37" s="359" t="str">
        <f aca="false">IF(COUNTIF('別紙2-4(看護職員)'!$F$132:$G$135,$B37),AN$4,"")</f>
        <v/>
      </c>
      <c r="AO37" s="360" t="str">
        <f aca="false">IF(COUNTIF('別紙2-4(看護職員)'!$F$136:$G$139,$B37),AO$4,"")</f>
        <v/>
      </c>
      <c r="AP37" s="360" t="str">
        <f aca="false">IF(COUNTIF('別紙2-4(看護職員)'!$F$140:$G$143,$B37),AP$4,"")</f>
        <v/>
      </c>
      <c r="AQ37" s="360" t="str">
        <f aca="false">IF(COUNTIF('別紙2-4(看護職員)'!$F$144:$G$147,$B37),AQ$4,"")</f>
        <v/>
      </c>
      <c r="AR37" s="360" t="str">
        <f aca="false">IF(COUNTIF('別紙2-4(看護職員)'!$F$148:$G$151,$B37),AR$4,"")</f>
        <v/>
      </c>
      <c r="AS37" s="360" t="str">
        <f aca="false">IF(COUNTIF('別紙2-4(看護職員)'!$F$152:$G$155,$B37),AS$4,"")</f>
        <v/>
      </c>
      <c r="AT37" s="360" t="str">
        <f aca="false">IF(COUNTIF('別紙2-4(看護職員)'!$F$156:$G$159,$B37),AT$4,"")</f>
        <v/>
      </c>
      <c r="AU37" s="360" t="str">
        <f aca="false">IF(COUNTIF('別紙2-4(看護職員)'!$F$160:$G$163,$B37),AU$4,"")</f>
        <v/>
      </c>
      <c r="AV37" s="361" t="str">
        <f aca="false">IF(COUNTIF('別紙2-4(看護職員)'!$F$164:$G$167,$B37),AV$4,"")</f>
        <v/>
      </c>
      <c r="AW37" s="314"/>
    </row>
    <row r="38" customFormat="false" ht="18.75" hidden="false" customHeight="true" outlineLevel="0" collapsed="false">
      <c r="A38" s="314" t="n">
        <v>29</v>
      </c>
      <c r="B38" s="352" t="n">
        <f aca="false">VLOOKUP(A38,'【参考】別紙1-7'!$B$18:$C$57,2,0)</f>
        <v>0</v>
      </c>
      <c r="C38" s="353" t="s">
        <v>202</v>
      </c>
      <c r="D38" s="354"/>
      <c r="E38" s="355" t="e">
        <f aca="false">ROUNDDOWN(D38/$E$2,0)</f>
        <v>#DIV/0!</v>
      </c>
      <c r="F38" s="356" t="e">
        <f aca="false">ROUNDDOWN(E38*G38,0)</f>
        <v>#DIV/0!</v>
      </c>
      <c r="G38" s="357" t="n">
        <f aca="false">SUM(I38:AV38)</f>
        <v>0</v>
      </c>
      <c r="H38" s="358"/>
      <c r="I38" s="359" t="str">
        <f aca="false">IF(COUNTIF('別紙2-4(看護職員)'!$F$8:$G$11,$B38),I$4,"")</f>
        <v/>
      </c>
      <c r="J38" s="359" t="str">
        <f aca="false">IF(COUNTIF('別紙2-4(看護職員)'!$F$12:$G$15,$B38),J$4,"")</f>
        <v/>
      </c>
      <c r="K38" s="359" t="str">
        <f aca="false">IF(COUNTIF('別紙2-4(看護職員)'!$F$16:$G$19,$B38),K$4,"")</f>
        <v/>
      </c>
      <c r="L38" s="359" t="str">
        <f aca="false">IF(COUNTIF('別紙2-4(看護職員)'!$F$20:$G$23,$B38),L$4,"")</f>
        <v/>
      </c>
      <c r="M38" s="359" t="str">
        <f aca="false">IF(COUNTIF('別紙2-4(看護職員)'!$F$24:$G$27,$B38),M$4,"")</f>
        <v/>
      </c>
      <c r="N38" s="359" t="str">
        <f aca="false">IF(COUNTIF('別紙2-4(看護職員)'!$F$28:$G$31,$B38),N$4,"")</f>
        <v/>
      </c>
      <c r="O38" s="359" t="str">
        <f aca="false">IF(COUNTIF('別紙2-4(看護職員)'!$F$32:$G$35,$B38),O$4,"")</f>
        <v/>
      </c>
      <c r="P38" s="359" t="str">
        <f aca="false">IF(COUNTIF('別紙2-4(看護職員)'!$F$36:$G$39,$B38),P$4,"")</f>
        <v/>
      </c>
      <c r="Q38" s="359" t="str">
        <f aca="false">IF(COUNTIF('別紙2-4(看護職員)'!$F$40:$G$43,$B38),Q$4,"")</f>
        <v/>
      </c>
      <c r="R38" s="359" t="str">
        <f aca="false">IF(COUNTIF('別紙2-4(看護職員)'!$F$44:$G$47,$B38),R$4,"")</f>
        <v/>
      </c>
      <c r="S38" s="359" t="str">
        <f aca="false">IF(COUNTIF('別紙2-4(看護職員)'!$F$48:$G$51,$B38),S$4,"")</f>
        <v/>
      </c>
      <c r="T38" s="360" t="str">
        <f aca="false">IF(COUNTIF('別紙2-4(看護職員)'!$F$52:$G$55,$B38),T$4,"")</f>
        <v/>
      </c>
      <c r="U38" s="360" t="str">
        <f aca="false">IF(COUNTIF('別紙2-4(看護職員)'!$F$56:$G$59,$B38),U$4,"")</f>
        <v/>
      </c>
      <c r="V38" s="360" t="str">
        <f aca="false">IF(COUNTIF('別紙2-4(看護職員)'!$F$60:$G$63,$B38),V$4,"")</f>
        <v/>
      </c>
      <c r="W38" s="360" t="str">
        <f aca="false">IF(COUNTIF('別紙2-4(看護職員)'!$F$64:$G$67,$B38),W$4,"")</f>
        <v/>
      </c>
      <c r="X38" s="360" t="str">
        <f aca="false">IF(COUNTIF('別紙2-4(看護職員)'!$F$68:$G$71,$B38),X$4,"")</f>
        <v/>
      </c>
      <c r="Y38" s="360" t="str">
        <f aca="false">IF(COUNTIF('別紙2-4(看護職員)'!$F$72:$G$75,$B38),Y$4,"")</f>
        <v/>
      </c>
      <c r="Z38" s="359" t="str">
        <f aca="false">IF(COUNTIF('別紙2-4(看護職員)'!$F$76:$G$79,$B38),Z$4,"")</f>
        <v/>
      </c>
      <c r="AA38" s="359" t="str">
        <f aca="false">IF(COUNTIF('別紙2-4(看護職員)'!$F$80:$G$83,$B38),AA$4,"")</f>
        <v/>
      </c>
      <c r="AB38" s="359" t="str">
        <f aca="false">IF(COUNTIF('別紙2-4(看護職員)'!$F$84:$G$87,$B38),AB$4,"")</f>
        <v/>
      </c>
      <c r="AC38" s="359" t="str">
        <f aca="false">IF(COUNTIF('別紙2-4(看護職員)'!$F$88:$G$91,$B38),AC$4,"")</f>
        <v/>
      </c>
      <c r="AD38" s="359" t="str">
        <f aca="false">IF(COUNTIF('別紙2-4(看護職員)'!$F$92:$G$95,$B38),AD$4,"")</f>
        <v/>
      </c>
      <c r="AE38" s="359" t="str">
        <f aca="false">IF(COUNTIF('別紙2-4(看護職員)'!$F$96:$G$99,$B38),AE$4,"")</f>
        <v/>
      </c>
      <c r="AF38" s="359" t="str">
        <f aca="false">IF(COUNTIF('別紙2-4(看護職員)'!$F$100:$G$103,$B38),AF$4,"")</f>
        <v/>
      </c>
      <c r="AG38" s="360" t="str">
        <f aca="false">IF(COUNTIF('別紙2-4(看護職員)'!$F$104:$G$107,$B38),AG$4,"")</f>
        <v/>
      </c>
      <c r="AH38" s="360" t="str">
        <f aca="false">IF(COUNTIF('別紙2-4(看護職員)'!$F$108:$G$111,$B38),AH$4,"")</f>
        <v/>
      </c>
      <c r="AI38" s="360" t="str">
        <f aca="false">IF(COUNTIF('別紙2-4(看護職員)'!$F$112:$G$115,$B38),AI$4,"")</f>
        <v/>
      </c>
      <c r="AJ38" s="360" t="str">
        <f aca="false">IF(COUNTIF('別紙2-4(看護職員)'!$F$116:$G$119,$B38),AJ$4,"")</f>
        <v/>
      </c>
      <c r="AK38" s="360" t="str">
        <f aca="false">IF(COUNTIF('別紙2-4(看護職員)'!$F$120:$G$123,$B38),AK$4,"")</f>
        <v/>
      </c>
      <c r="AL38" s="360" t="str">
        <f aca="false">IF(COUNTIF('別紙2-4(看護職員)'!$F$124:$G$127,$B38),AL$4,"")</f>
        <v/>
      </c>
      <c r="AM38" s="360" t="str">
        <f aca="false">IF(COUNTIF('別紙2-4(看護職員)'!$F$128:$G$131,$B38),AM$4,"")</f>
        <v/>
      </c>
      <c r="AN38" s="359" t="str">
        <f aca="false">IF(COUNTIF('別紙2-4(看護職員)'!$F$132:$G$135,$B38),AN$4,"")</f>
        <v/>
      </c>
      <c r="AO38" s="360" t="str">
        <f aca="false">IF(COUNTIF('別紙2-4(看護職員)'!$F$136:$G$139,$B38),AO$4,"")</f>
        <v/>
      </c>
      <c r="AP38" s="360" t="str">
        <f aca="false">IF(COUNTIF('別紙2-4(看護職員)'!$F$140:$G$143,$B38),AP$4,"")</f>
        <v/>
      </c>
      <c r="AQ38" s="360" t="str">
        <f aca="false">IF(COUNTIF('別紙2-4(看護職員)'!$F$144:$G$147,$B38),AQ$4,"")</f>
        <v/>
      </c>
      <c r="AR38" s="360" t="str">
        <f aca="false">IF(COUNTIF('別紙2-4(看護職員)'!$F$148:$G$151,$B38),AR$4,"")</f>
        <v/>
      </c>
      <c r="AS38" s="360" t="str">
        <f aca="false">IF(COUNTIF('別紙2-4(看護職員)'!$F$152:$G$155,$B38),AS$4,"")</f>
        <v/>
      </c>
      <c r="AT38" s="360" t="str">
        <f aca="false">IF(COUNTIF('別紙2-4(看護職員)'!$F$156:$G$159,$B38),AT$4,"")</f>
        <v/>
      </c>
      <c r="AU38" s="360" t="str">
        <f aca="false">IF(COUNTIF('別紙2-4(看護職員)'!$F$160:$G$163,$B38),AU$4,"")</f>
        <v/>
      </c>
      <c r="AV38" s="361" t="str">
        <f aca="false">IF(COUNTIF('別紙2-4(看護職員)'!$F$164:$G$167,$B38),AV$4,"")</f>
        <v/>
      </c>
      <c r="AW38" s="314"/>
    </row>
    <row r="39" customFormat="false" ht="18.75" hidden="false" customHeight="true" outlineLevel="0" collapsed="false">
      <c r="A39" s="314" t="n">
        <v>30</v>
      </c>
      <c r="B39" s="352" t="n">
        <f aca="false">VLOOKUP(A39,'【参考】別紙1-7'!$B$18:$C$57,2,0)</f>
        <v>0</v>
      </c>
      <c r="C39" s="353" t="s">
        <v>202</v>
      </c>
      <c r="D39" s="354"/>
      <c r="E39" s="355" t="e">
        <f aca="false">ROUNDDOWN(D39/$E$2,0)</f>
        <v>#DIV/0!</v>
      </c>
      <c r="F39" s="356" t="e">
        <f aca="false">ROUNDDOWN(E39*G39,0)</f>
        <v>#DIV/0!</v>
      </c>
      <c r="G39" s="357" t="n">
        <f aca="false">SUM(I39:AV39)</f>
        <v>0</v>
      </c>
      <c r="H39" s="358"/>
      <c r="I39" s="359" t="str">
        <f aca="false">IF(COUNTIF('別紙2-4(看護職員)'!$F$8:$G$11,$B39),I$4,"")</f>
        <v/>
      </c>
      <c r="J39" s="359" t="str">
        <f aca="false">IF(COUNTIF('別紙2-4(看護職員)'!$F$12:$G$15,$B39),J$4,"")</f>
        <v/>
      </c>
      <c r="K39" s="359" t="str">
        <f aca="false">IF(COUNTIF('別紙2-4(看護職員)'!$F$16:$G$19,$B39),K$4,"")</f>
        <v/>
      </c>
      <c r="L39" s="359" t="str">
        <f aca="false">IF(COUNTIF('別紙2-4(看護職員)'!$F$20:$G$23,$B39),L$4,"")</f>
        <v/>
      </c>
      <c r="M39" s="359" t="str">
        <f aca="false">IF(COUNTIF('別紙2-4(看護職員)'!$F$24:$G$27,$B39),M$4,"")</f>
        <v/>
      </c>
      <c r="N39" s="359" t="str">
        <f aca="false">IF(COUNTIF('別紙2-4(看護職員)'!$F$28:$G$31,$B39),N$4,"")</f>
        <v/>
      </c>
      <c r="O39" s="359" t="str">
        <f aca="false">IF(COUNTIF('別紙2-4(看護職員)'!$F$32:$G$35,$B39),O$4,"")</f>
        <v/>
      </c>
      <c r="P39" s="359" t="str">
        <f aca="false">IF(COUNTIF('別紙2-4(看護職員)'!$F$36:$G$39,$B39),P$4,"")</f>
        <v/>
      </c>
      <c r="Q39" s="359" t="str">
        <f aca="false">IF(COUNTIF('別紙2-4(看護職員)'!$F$40:$G$43,$B39),Q$4,"")</f>
        <v/>
      </c>
      <c r="R39" s="359" t="str">
        <f aca="false">IF(COUNTIF('別紙2-4(看護職員)'!$F$44:$G$47,$B39),R$4,"")</f>
        <v/>
      </c>
      <c r="S39" s="359" t="str">
        <f aca="false">IF(COUNTIF('別紙2-4(看護職員)'!$F$48:$G$51,$B39),S$4,"")</f>
        <v/>
      </c>
      <c r="T39" s="360" t="str">
        <f aca="false">IF(COUNTIF('別紙2-4(看護職員)'!$F$52:$G$55,$B39),T$4,"")</f>
        <v/>
      </c>
      <c r="U39" s="360" t="str">
        <f aca="false">IF(COUNTIF('別紙2-4(看護職員)'!$F$56:$G$59,$B39),U$4,"")</f>
        <v/>
      </c>
      <c r="V39" s="360" t="str">
        <f aca="false">IF(COUNTIF('別紙2-4(看護職員)'!$F$60:$G$63,$B39),V$4,"")</f>
        <v/>
      </c>
      <c r="W39" s="360" t="str">
        <f aca="false">IF(COUNTIF('別紙2-4(看護職員)'!$F$64:$G$67,$B39),W$4,"")</f>
        <v/>
      </c>
      <c r="X39" s="360" t="str">
        <f aca="false">IF(COUNTIF('別紙2-4(看護職員)'!$F$68:$G$71,$B39),X$4,"")</f>
        <v/>
      </c>
      <c r="Y39" s="360" t="str">
        <f aca="false">IF(COUNTIF('別紙2-4(看護職員)'!$F$72:$G$75,$B39),Y$4,"")</f>
        <v/>
      </c>
      <c r="Z39" s="359" t="str">
        <f aca="false">IF(COUNTIF('別紙2-4(看護職員)'!$F$76:$G$79,$B39),Z$4,"")</f>
        <v/>
      </c>
      <c r="AA39" s="359" t="str">
        <f aca="false">IF(COUNTIF('別紙2-4(看護職員)'!$F$80:$G$83,$B39),AA$4,"")</f>
        <v/>
      </c>
      <c r="AB39" s="359" t="str">
        <f aca="false">IF(COUNTIF('別紙2-4(看護職員)'!$F$84:$G$87,$B39),AB$4,"")</f>
        <v/>
      </c>
      <c r="AC39" s="359" t="str">
        <f aca="false">IF(COUNTIF('別紙2-4(看護職員)'!$F$88:$G$91,$B39),AC$4,"")</f>
        <v/>
      </c>
      <c r="AD39" s="359" t="str">
        <f aca="false">IF(COUNTIF('別紙2-4(看護職員)'!$F$92:$G$95,$B39),AD$4,"")</f>
        <v/>
      </c>
      <c r="AE39" s="359" t="str">
        <f aca="false">IF(COUNTIF('別紙2-4(看護職員)'!$F$96:$G$99,$B39),AE$4,"")</f>
        <v/>
      </c>
      <c r="AF39" s="359" t="str">
        <f aca="false">IF(COUNTIF('別紙2-4(看護職員)'!$F$100:$G$103,$B39),AF$4,"")</f>
        <v/>
      </c>
      <c r="AG39" s="360" t="str">
        <f aca="false">IF(COUNTIF('別紙2-4(看護職員)'!$F$104:$G$107,$B39),AG$4,"")</f>
        <v/>
      </c>
      <c r="AH39" s="360" t="str">
        <f aca="false">IF(COUNTIF('別紙2-4(看護職員)'!$F$108:$G$111,$B39),AH$4,"")</f>
        <v/>
      </c>
      <c r="AI39" s="360" t="str">
        <f aca="false">IF(COUNTIF('別紙2-4(看護職員)'!$F$112:$G$115,$B39),AI$4,"")</f>
        <v/>
      </c>
      <c r="AJ39" s="360" t="str">
        <f aca="false">IF(COUNTIF('別紙2-4(看護職員)'!$F$116:$G$119,$B39),AJ$4,"")</f>
        <v/>
      </c>
      <c r="AK39" s="360" t="str">
        <f aca="false">IF(COUNTIF('別紙2-4(看護職員)'!$F$120:$G$123,$B39),AK$4,"")</f>
        <v/>
      </c>
      <c r="AL39" s="360" t="str">
        <f aca="false">IF(COUNTIF('別紙2-4(看護職員)'!$F$124:$G$127,$B39),AL$4,"")</f>
        <v/>
      </c>
      <c r="AM39" s="360" t="str">
        <f aca="false">IF(COUNTIF('別紙2-4(看護職員)'!$F$128:$G$131,$B39),AM$4,"")</f>
        <v/>
      </c>
      <c r="AN39" s="359" t="str">
        <f aca="false">IF(COUNTIF('別紙2-4(看護職員)'!$F$132:$G$135,$B39),AN$4,"")</f>
        <v/>
      </c>
      <c r="AO39" s="360" t="str">
        <f aca="false">IF(COUNTIF('別紙2-4(看護職員)'!$F$136:$G$139,$B39),AO$4,"")</f>
        <v/>
      </c>
      <c r="AP39" s="360" t="str">
        <f aca="false">IF(COUNTIF('別紙2-4(看護職員)'!$F$140:$G$143,$B39),AP$4,"")</f>
        <v/>
      </c>
      <c r="AQ39" s="360" t="str">
        <f aca="false">IF(COUNTIF('別紙2-4(看護職員)'!$F$144:$G$147,$B39),AQ$4,"")</f>
        <v/>
      </c>
      <c r="AR39" s="360" t="str">
        <f aca="false">IF(COUNTIF('別紙2-4(看護職員)'!$F$148:$G$151,$B39),AR$4,"")</f>
        <v/>
      </c>
      <c r="AS39" s="360" t="str">
        <f aca="false">IF(COUNTIF('別紙2-4(看護職員)'!$F$152:$G$155,$B39),AS$4,"")</f>
        <v/>
      </c>
      <c r="AT39" s="360" t="str">
        <f aca="false">IF(COUNTIF('別紙2-4(看護職員)'!$F$156:$G$159,$B39),AT$4,"")</f>
        <v/>
      </c>
      <c r="AU39" s="360" t="str">
        <f aca="false">IF(COUNTIF('別紙2-4(看護職員)'!$F$160:$G$163,$B39),AU$4,"")</f>
        <v/>
      </c>
      <c r="AV39" s="361" t="str">
        <f aca="false">IF(COUNTIF('別紙2-4(看護職員)'!$F$164:$G$167,$B39),AV$4,"")</f>
        <v/>
      </c>
      <c r="AW39" s="314"/>
    </row>
    <row r="40" customFormat="false" ht="18.75" hidden="false" customHeight="true" outlineLevel="0" collapsed="false">
      <c r="A40" s="314" t="n">
        <v>31</v>
      </c>
      <c r="B40" s="352" t="n">
        <f aca="false">VLOOKUP(A40,'【参考】別紙1-7'!$B$18:$C$57,2,0)</f>
        <v>0</v>
      </c>
      <c r="C40" s="353" t="s">
        <v>202</v>
      </c>
      <c r="D40" s="354"/>
      <c r="E40" s="355" t="e">
        <f aca="false">ROUNDDOWN(D40/$E$2,0)</f>
        <v>#DIV/0!</v>
      </c>
      <c r="F40" s="356" t="e">
        <f aca="false">ROUNDDOWN(E40*G40,0)</f>
        <v>#DIV/0!</v>
      </c>
      <c r="G40" s="357" t="n">
        <f aca="false">SUM(I40:AV40)</f>
        <v>0</v>
      </c>
      <c r="H40" s="358"/>
      <c r="I40" s="359" t="str">
        <f aca="false">IF(COUNTIF('別紙2-4(看護職員)'!$F$8:$G$11,$B40),I$4,"")</f>
        <v/>
      </c>
      <c r="J40" s="359" t="str">
        <f aca="false">IF(COUNTIF('別紙2-4(看護職員)'!$F$12:$G$15,$B40),J$4,"")</f>
        <v/>
      </c>
      <c r="K40" s="359" t="str">
        <f aca="false">IF(COUNTIF('別紙2-4(看護職員)'!$F$16:$G$19,$B40),K$4,"")</f>
        <v/>
      </c>
      <c r="L40" s="359" t="str">
        <f aca="false">IF(COUNTIF('別紙2-4(看護職員)'!$F$20:$G$23,$B40),L$4,"")</f>
        <v/>
      </c>
      <c r="M40" s="359" t="str">
        <f aca="false">IF(COUNTIF('別紙2-4(看護職員)'!$F$24:$G$27,$B40),M$4,"")</f>
        <v/>
      </c>
      <c r="N40" s="359" t="str">
        <f aca="false">IF(COUNTIF('別紙2-4(看護職員)'!$F$28:$G$31,$B40),N$4,"")</f>
        <v/>
      </c>
      <c r="O40" s="359" t="str">
        <f aca="false">IF(COUNTIF('別紙2-4(看護職員)'!$F$32:$G$35,$B40),O$4,"")</f>
        <v/>
      </c>
      <c r="P40" s="359" t="str">
        <f aca="false">IF(COUNTIF('別紙2-4(看護職員)'!$F$36:$G$39,$B40),P$4,"")</f>
        <v/>
      </c>
      <c r="Q40" s="359" t="str">
        <f aca="false">IF(COUNTIF('別紙2-4(看護職員)'!$F$40:$G$43,$B40),Q$4,"")</f>
        <v/>
      </c>
      <c r="R40" s="359" t="str">
        <f aca="false">IF(COUNTIF('別紙2-4(看護職員)'!$F$44:$G$47,$B40),R$4,"")</f>
        <v/>
      </c>
      <c r="S40" s="359" t="str">
        <f aca="false">IF(COUNTIF('別紙2-4(看護職員)'!$F$48:$G$51,$B40),S$4,"")</f>
        <v/>
      </c>
      <c r="T40" s="360" t="str">
        <f aca="false">IF(COUNTIF('別紙2-4(看護職員)'!$F$52:$G$55,$B40),T$4,"")</f>
        <v/>
      </c>
      <c r="U40" s="360" t="str">
        <f aca="false">IF(COUNTIF('別紙2-4(看護職員)'!$F$56:$G$59,$B40),U$4,"")</f>
        <v/>
      </c>
      <c r="V40" s="360" t="str">
        <f aca="false">IF(COUNTIF('別紙2-4(看護職員)'!$F$60:$G$63,$B40),V$4,"")</f>
        <v/>
      </c>
      <c r="W40" s="360" t="str">
        <f aca="false">IF(COUNTIF('別紙2-4(看護職員)'!$F$64:$G$67,$B40),W$4,"")</f>
        <v/>
      </c>
      <c r="X40" s="360" t="str">
        <f aca="false">IF(COUNTIF('別紙2-4(看護職員)'!$F$68:$G$71,$B40),X$4,"")</f>
        <v/>
      </c>
      <c r="Y40" s="360" t="str">
        <f aca="false">IF(COUNTIF('別紙2-4(看護職員)'!$F$72:$G$75,$B40),Y$4,"")</f>
        <v/>
      </c>
      <c r="Z40" s="359" t="str">
        <f aca="false">IF(COUNTIF('別紙2-4(看護職員)'!$F$76:$G$79,$B40),Z$4,"")</f>
        <v/>
      </c>
      <c r="AA40" s="359" t="str">
        <f aca="false">IF(COUNTIF('別紙2-4(看護職員)'!$F$80:$G$83,$B40),AA$4,"")</f>
        <v/>
      </c>
      <c r="AB40" s="359" t="str">
        <f aca="false">IF(COUNTIF('別紙2-4(看護職員)'!$F$84:$G$87,$B40),AB$4,"")</f>
        <v/>
      </c>
      <c r="AC40" s="359" t="str">
        <f aca="false">IF(COUNTIF('別紙2-4(看護職員)'!$F$88:$G$91,$B40),AC$4,"")</f>
        <v/>
      </c>
      <c r="AD40" s="359" t="str">
        <f aca="false">IF(COUNTIF('別紙2-4(看護職員)'!$F$92:$G$95,$B40),AD$4,"")</f>
        <v/>
      </c>
      <c r="AE40" s="359" t="str">
        <f aca="false">IF(COUNTIF('別紙2-4(看護職員)'!$F$96:$G$99,$B40),AE$4,"")</f>
        <v/>
      </c>
      <c r="AF40" s="359" t="str">
        <f aca="false">IF(COUNTIF('別紙2-4(看護職員)'!$F$100:$G$103,$B40),AF$4,"")</f>
        <v/>
      </c>
      <c r="AG40" s="360" t="str">
        <f aca="false">IF(COUNTIF('別紙2-4(看護職員)'!$F$104:$G$107,$B40),AG$4,"")</f>
        <v/>
      </c>
      <c r="AH40" s="360" t="str">
        <f aca="false">IF(COUNTIF('別紙2-4(看護職員)'!$F$108:$G$111,$B40),AH$4,"")</f>
        <v/>
      </c>
      <c r="AI40" s="360" t="str">
        <f aca="false">IF(COUNTIF('別紙2-4(看護職員)'!$F$112:$G$115,$B40),AI$4,"")</f>
        <v/>
      </c>
      <c r="AJ40" s="360" t="str">
        <f aca="false">IF(COUNTIF('別紙2-4(看護職員)'!$F$116:$G$119,$B40),AJ$4,"")</f>
        <v/>
      </c>
      <c r="AK40" s="360" t="str">
        <f aca="false">IF(COUNTIF('別紙2-4(看護職員)'!$F$120:$G$123,$B40),AK$4,"")</f>
        <v/>
      </c>
      <c r="AL40" s="360" t="str">
        <f aca="false">IF(COUNTIF('別紙2-4(看護職員)'!$F$124:$G$127,$B40),AL$4,"")</f>
        <v/>
      </c>
      <c r="AM40" s="360" t="str">
        <f aca="false">IF(COUNTIF('別紙2-4(看護職員)'!$F$128:$G$131,$B40),AM$4,"")</f>
        <v/>
      </c>
      <c r="AN40" s="359" t="str">
        <f aca="false">IF(COUNTIF('別紙2-4(看護職員)'!$F$132:$G$135,$B40),AN$4,"")</f>
        <v/>
      </c>
      <c r="AO40" s="360" t="str">
        <f aca="false">IF(COUNTIF('別紙2-4(看護職員)'!$F$136:$G$139,$B40),AO$4,"")</f>
        <v/>
      </c>
      <c r="AP40" s="360" t="str">
        <f aca="false">IF(COUNTIF('別紙2-4(看護職員)'!$F$140:$G$143,$B40),AP$4,"")</f>
        <v/>
      </c>
      <c r="AQ40" s="360" t="str">
        <f aca="false">IF(COUNTIF('別紙2-4(看護職員)'!$F$144:$G$147,$B40),AQ$4,"")</f>
        <v/>
      </c>
      <c r="AR40" s="360" t="str">
        <f aca="false">IF(COUNTIF('別紙2-4(看護職員)'!$F$148:$G$151,$B40),AR$4,"")</f>
        <v/>
      </c>
      <c r="AS40" s="360" t="str">
        <f aca="false">IF(COUNTIF('別紙2-4(看護職員)'!$F$152:$G$155,$B40),AS$4,"")</f>
        <v/>
      </c>
      <c r="AT40" s="360" t="str">
        <f aca="false">IF(COUNTIF('別紙2-4(看護職員)'!$F$156:$G$159,$B40),AT$4,"")</f>
        <v/>
      </c>
      <c r="AU40" s="360" t="str">
        <f aca="false">IF(COUNTIF('別紙2-4(看護職員)'!$F$160:$G$163,$B40),AU$4,"")</f>
        <v/>
      </c>
      <c r="AV40" s="361" t="str">
        <f aca="false">IF(COUNTIF('別紙2-4(看護職員)'!$F$164:$G$167,$B40),AV$4,"")</f>
        <v/>
      </c>
      <c r="AW40" s="314"/>
    </row>
    <row r="41" customFormat="false" ht="18.75" hidden="false" customHeight="true" outlineLevel="0" collapsed="false">
      <c r="A41" s="314" t="n">
        <v>32</v>
      </c>
      <c r="B41" s="352" t="n">
        <f aca="false">VLOOKUP(A41,'【参考】別紙1-7'!$B$18:$C$57,2,0)</f>
        <v>0</v>
      </c>
      <c r="C41" s="353" t="s">
        <v>202</v>
      </c>
      <c r="D41" s="354"/>
      <c r="E41" s="355" t="e">
        <f aca="false">ROUNDDOWN(D41/$E$2,0)</f>
        <v>#DIV/0!</v>
      </c>
      <c r="F41" s="356" t="e">
        <f aca="false">ROUNDDOWN(E41*G41,0)</f>
        <v>#DIV/0!</v>
      </c>
      <c r="G41" s="357" t="n">
        <f aca="false">SUM(I41:AV41)</f>
        <v>0</v>
      </c>
      <c r="H41" s="358"/>
      <c r="I41" s="359" t="str">
        <f aca="false">IF(COUNTIF('別紙2-4(看護職員)'!$F$8:$G$11,$B41),I$4,"")</f>
        <v/>
      </c>
      <c r="J41" s="359" t="str">
        <f aca="false">IF(COUNTIF('別紙2-4(看護職員)'!$F$12:$G$15,$B41),J$4,"")</f>
        <v/>
      </c>
      <c r="K41" s="359" t="str">
        <f aca="false">IF(COUNTIF('別紙2-4(看護職員)'!$F$16:$G$19,$B41),K$4,"")</f>
        <v/>
      </c>
      <c r="L41" s="359" t="str">
        <f aca="false">IF(COUNTIF('別紙2-4(看護職員)'!$F$20:$G$23,$B41),L$4,"")</f>
        <v/>
      </c>
      <c r="M41" s="359" t="str">
        <f aca="false">IF(COUNTIF('別紙2-4(看護職員)'!$F$24:$G$27,$B41),M$4,"")</f>
        <v/>
      </c>
      <c r="N41" s="359" t="str">
        <f aca="false">IF(COUNTIF('別紙2-4(看護職員)'!$F$28:$G$31,$B41),N$4,"")</f>
        <v/>
      </c>
      <c r="O41" s="359" t="str">
        <f aca="false">IF(COUNTIF('別紙2-4(看護職員)'!$F$32:$G$35,$B41),O$4,"")</f>
        <v/>
      </c>
      <c r="P41" s="359" t="str">
        <f aca="false">IF(COUNTIF('別紙2-4(看護職員)'!$F$36:$G$39,$B41),P$4,"")</f>
        <v/>
      </c>
      <c r="Q41" s="359" t="str">
        <f aca="false">IF(COUNTIF('別紙2-4(看護職員)'!$F$40:$G$43,$B41),Q$4,"")</f>
        <v/>
      </c>
      <c r="R41" s="359" t="str">
        <f aca="false">IF(COUNTIF('別紙2-4(看護職員)'!$F$44:$G$47,$B41),R$4,"")</f>
        <v/>
      </c>
      <c r="S41" s="359" t="str">
        <f aca="false">IF(COUNTIF('別紙2-4(看護職員)'!$F$48:$G$51,$B41),S$4,"")</f>
        <v/>
      </c>
      <c r="T41" s="360" t="str">
        <f aca="false">IF(COUNTIF('別紙2-4(看護職員)'!$F$52:$G$55,$B41),T$4,"")</f>
        <v/>
      </c>
      <c r="U41" s="360" t="str">
        <f aca="false">IF(COUNTIF('別紙2-4(看護職員)'!$F$56:$G$59,$B41),U$4,"")</f>
        <v/>
      </c>
      <c r="V41" s="360" t="str">
        <f aca="false">IF(COUNTIF('別紙2-4(看護職員)'!$F$60:$G$63,$B41),V$4,"")</f>
        <v/>
      </c>
      <c r="W41" s="360" t="str">
        <f aca="false">IF(COUNTIF('別紙2-4(看護職員)'!$F$64:$G$67,$B41),W$4,"")</f>
        <v/>
      </c>
      <c r="X41" s="360" t="str">
        <f aca="false">IF(COUNTIF('別紙2-4(看護職員)'!$F$68:$G$71,$B41),X$4,"")</f>
        <v/>
      </c>
      <c r="Y41" s="360" t="str">
        <f aca="false">IF(COUNTIF('別紙2-4(看護職員)'!$F$72:$G$75,$B41),Y$4,"")</f>
        <v/>
      </c>
      <c r="Z41" s="359" t="str">
        <f aca="false">IF(COUNTIF('別紙2-4(看護職員)'!$F$76:$G$79,$B41),Z$4,"")</f>
        <v/>
      </c>
      <c r="AA41" s="359" t="str">
        <f aca="false">IF(COUNTIF('別紙2-4(看護職員)'!$F$80:$G$83,$B41),AA$4,"")</f>
        <v/>
      </c>
      <c r="AB41" s="359" t="str">
        <f aca="false">IF(COUNTIF('別紙2-4(看護職員)'!$F$84:$G$87,$B41),AB$4,"")</f>
        <v/>
      </c>
      <c r="AC41" s="359" t="str">
        <f aca="false">IF(COUNTIF('別紙2-4(看護職員)'!$F$88:$G$91,$B41),AC$4,"")</f>
        <v/>
      </c>
      <c r="AD41" s="359" t="str">
        <f aca="false">IF(COUNTIF('別紙2-4(看護職員)'!$F$92:$G$95,$B41),AD$4,"")</f>
        <v/>
      </c>
      <c r="AE41" s="359" t="str">
        <f aca="false">IF(COUNTIF('別紙2-4(看護職員)'!$F$96:$G$99,$B41),AE$4,"")</f>
        <v/>
      </c>
      <c r="AF41" s="359" t="str">
        <f aca="false">IF(COUNTIF('別紙2-4(看護職員)'!$F$100:$G$103,$B41),AF$4,"")</f>
        <v/>
      </c>
      <c r="AG41" s="360" t="str">
        <f aca="false">IF(COUNTIF('別紙2-4(看護職員)'!$F$104:$G$107,$B41),AG$4,"")</f>
        <v/>
      </c>
      <c r="AH41" s="360" t="str">
        <f aca="false">IF(COUNTIF('別紙2-4(看護職員)'!$F$108:$G$111,$B41),AH$4,"")</f>
        <v/>
      </c>
      <c r="AI41" s="360" t="str">
        <f aca="false">IF(COUNTIF('別紙2-4(看護職員)'!$F$112:$G$115,$B41),AI$4,"")</f>
        <v/>
      </c>
      <c r="AJ41" s="360" t="str">
        <f aca="false">IF(COUNTIF('別紙2-4(看護職員)'!$F$116:$G$119,$B41),AJ$4,"")</f>
        <v/>
      </c>
      <c r="AK41" s="360" t="str">
        <f aca="false">IF(COUNTIF('別紙2-4(看護職員)'!$F$120:$G$123,$B41),AK$4,"")</f>
        <v/>
      </c>
      <c r="AL41" s="360" t="str">
        <f aca="false">IF(COUNTIF('別紙2-4(看護職員)'!$F$124:$G$127,$B41),AL$4,"")</f>
        <v/>
      </c>
      <c r="AM41" s="360" t="str">
        <f aca="false">IF(COUNTIF('別紙2-4(看護職員)'!$F$128:$G$131,$B41),AM$4,"")</f>
        <v/>
      </c>
      <c r="AN41" s="359" t="str">
        <f aca="false">IF(COUNTIF('別紙2-4(看護職員)'!$F$132:$G$135,$B41),AN$4,"")</f>
        <v/>
      </c>
      <c r="AO41" s="360" t="str">
        <f aca="false">IF(COUNTIF('別紙2-4(看護職員)'!$F$136:$G$139,$B41),AO$4,"")</f>
        <v/>
      </c>
      <c r="AP41" s="360" t="str">
        <f aca="false">IF(COUNTIF('別紙2-4(看護職員)'!$F$140:$G$143,$B41),AP$4,"")</f>
        <v/>
      </c>
      <c r="AQ41" s="360" t="str">
        <f aca="false">IF(COUNTIF('別紙2-4(看護職員)'!$F$144:$G$147,$B41),AQ$4,"")</f>
        <v/>
      </c>
      <c r="AR41" s="360" t="str">
        <f aca="false">IF(COUNTIF('別紙2-4(看護職員)'!$F$148:$G$151,$B41),AR$4,"")</f>
        <v/>
      </c>
      <c r="AS41" s="360" t="str">
        <f aca="false">IF(COUNTIF('別紙2-4(看護職員)'!$F$152:$G$155,$B41),AS$4,"")</f>
        <v/>
      </c>
      <c r="AT41" s="360" t="str">
        <f aca="false">IF(COUNTIF('別紙2-4(看護職員)'!$F$156:$G$159,$B41),AT$4,"")</f>
        <v/>
      </c>
      <c r="AU41" s="360" t="str">
        <f aca="false">IF(COUNTIF('別紙2-4(看護職員)'!$F$160:$G$163,$B41),AU$4,"")</f>
        <v/>
      </c>
      <c r="AV41" s="361" t="str">
        <f aca="false">IF(COUNTIF('別紙2-4(看護職員)'!$F$164:$G$167,$B41),AV$4,"")</f>
        <v/>
      </c>
      <c r="AW41" s="314"/>
    </row>
    <row r="42" customFormat="false" ht="18.75" hidden="false" customHeight="true" outlineLevel="0" collapsed="false">
      <c r="A42" s="314" t="n">
        <v>33</v>
      </c>
      <c r="B42" s="352" t="n">
        <f aca="false">VLOOKUP(A42,'【参考】別紙1-7'!$B$18:$C$57,2,0)</f>
        <v>0</v>
      </c>
      <c r="C42" s="353" t="s">
        <v>202</v>
      </c>
      <c r="D42" s="354"/>
      <c r="E42" s="355" t="e">
        <f aca="false">ROUNDDOWN(D42/$E$2,0)</f>
        <v>#DIV/0!</v>
      </c>
      <c r="F42" s="356" t="e">
        <f aca="false">ROUNDDOWN(E42*G42,0)</f>
        <v>#DIV/0!</v>
      </c>
      <c r="G42" s="357" t="n">
        <f aca="false">SUM(I42:AV42)</f>
        <v>0</v>
      </c>
      <c r="H42" s="358"/>
      <c r="I42" s="359" t="str">
        <f aca="false">IF(COUNTIF('別紙2-4(看護職員)'!$F$8:$G$11,$B42),I$4,"")</f>
        <v/>
      </c>
      <c r="J42" s="359" t="str">
        <f aca="false">IF(COUNTIF('別紙2-4(看護職員)'!$F$12:$G$15,$B42),J$4,"")</f>
        <v/>
      </c>
      <c r="K42" s="359" t="str">
        <f aca="false">IF(COUNTIF('別紙2-4(看護職員)'!$F$16:$G$19,$B42),K$4,"")</f>
        <v/>
      </c>
      <c r="L42" s="359" t="str">
        <f aca="false">IF(COUNTIF('別紙2-4(看護職員)'!$F$20:$G$23,$B42),L$4,"")</f>
        <v/>
      </c>
      <c r="M42" s="359" t="str">
        <f aca="false">IF(COUNTIF('別紙2-4(看護職員)'!$F$24:$G$27,$B42),M$4,"")</f>
        <v/>
      </c>
      <c r="N42" s="359" t="str">
        <f aca="false">IF(COUNTIF('別紙2-4(看護職員)'!$F$28:$G$31,$B42),N$4,"")</f>
        <v/>
      </c>
      <c r="O42" s="359" t="str">
        <f aca="false">IF(COUNTIF('別紙2-4(看護職員)'!$F$32:$G$35,$B42),O$4,"")</f>
        <v/>
      </c>
      <c r="P42" s="359" t="str">
        <f aca="false">IF(COUNTIF('別紙2-4(看護職員)'!$F$36:$G$39,$B42),P$4,"")</f>
        <v/>
      </c>
      <c r="Q42" s="359" t="str">
        <f aca="false">IF(COUNTIF('別紙2-4(看護職員)'!$F$40:$G$43,$B42),Q$4,"")</f>
        <v/>
      </c>
      <c r="R42" s="359" t="str">
        <f aca="false">IF(COUNTIF('別紙2-4(看護職員)'!$F$44:$G$47,$B42),R$4,"")</f>
        <v/>
      </c>
      <c r="S42" s="359" t="str">
        <f aca="false">IF(COUNTIF('別紙2-4(看護職員)'!$F$48:$G$51,$B42),S$4,"")</f>
        <v/>
      </c>
      <c r="T42" s="360" t="str">
        <f aca="false">IF(COUNTIF('別紙2-4(看護職員)'!$F$52:$G$55,$B42),T$4,"")</f>
        <v/>
      </c>
      <c r="U42" s="360" t="str">
        <f aca="false">IF(COUNTIF('別紙2-4(看護職員)'!$F$56:$G$59,$B42),U$4,"")</f>
        <v/>
      </c>
      <c r="V42" s="360" t="str">
        <f aca="false">IF(COUNTIF('別紙2-4(看護職員)'!$F$60:$G$63,$B42),V$4,"")</f>
        <v/>
      </c>
      <c r="W42" s="360" t="str">
        <f aca="false">IF(COUNTIF('別紙2-4(看護職員)'!$F$64:$G$67,$B42),W$4,"")</f>
        <v/>
      </c>
      <c r="X42" s="360" t="str">
        <f aca="false">IF(COUNTIF('別紙2-4(看護職員)'!$F$68:$G$71,$B42),X$4,"")</f>
        <v/>
      </c>
      <c r="Y42" s="360" t="str">
        <f aca="false">IF(COUNTIF('別紙2-4(看護職員)'!$F$72:$G$75,$B42),Y$4,"")</f>
        <v/>
      </c>
      <c r="Z42" s="359" t="str">
        <f aca="false">IF(COUNTIF('別紙2-4(看護職員)'!$F$76:$G$79,$B42),Z$4,"")</f>
        <v/>
      </c>
      <c r="AA42" s="359" t="str">
        <f aca="false">IF(COUNTIF('別紙2-4(看護職員)'!$F$80:$G$83,$B42),AA$4,"")</f>
        <v/>
      </c>
      <c r="AB42" s="359" t="str">
        <f aca="false">IF(COUNTIF('別紙2-4(看護職員)'!$F$84:$G$87,$B42),AB$4,"")</f>
        <v/>
      </c>
      <c r="AC42" s="359" t="str">
        <f aca="false">IF(COUNTIF('別紙2-4(看護職員)'!$F$88:$G$91,$B42),AC$4,"")</f>
        <v/>
      </c>
      <c r="AD42" s="359" t="str">
        <f aca="false">IF(COUNTIF('別紙2-4(看護職員)'!$F$92:$G$95,$B42),AD$4,"")</f>
        <v/>
      </c>
      <c r="AE42" s="359" t="str">
        <f aca="false">IF(COUNTIF('別紙2-4(看護職員)'!$F$96:$G$99,$B42),AE$4,"")</f>
        <v/>
      </c>
      <c r="AF42" s="359" t="str">
        <f aca="false">IF(COUNTIF('別紙2-4(看護職員)'!$F$100:$G$103,$B42),AF$4,"")</f>
        <v/>
      </c>
      <c r="AG42" s="360" t="str">
        <f aca="false">IF(COUNTIF('別紙2-4(看護職員)'!$F$104:$G$107,$B42),AG$4,"")</f>
        <v/>
      </c>
      <c r="AH42" s="360" t="str">
        <f aca="false">IF(COUNTIF('別紙2-4(看護職員)'!$F$108:$G$111,$B42),AH$4,"")</f>
        <v/>
      </c>
      <c r="AI42" s="360" t="str">
        <f aca="false">IF(COUNTIF('別紙2-4(看護職員)'!$F$112:$G$115,$B42),AI$4,"")</f>
        <v/>
      </c>
      <c r="AJ42" s="360" t="str">
        <f aca="false">IF(COUNTIF('別紙2-4(看護職員)'!$F$116:$G$119,$B42),AJ$4,"")</f>
        <v/>
      </c>
      <c r="AK42" s="360" t="str">
        <f aca="false">IF(COUNTIF('別紙2-4(看護職員)'!$F$120:$G$123,$B42),AK$4,"")</f>
        <v/>
      </c>
      <c r="AL42" s="360" t="str">
        <f aca="false">IF(COUNTIF('別紙2-4(看護職員)'!$F$124:$G$127,$B42),AL$4,"")</f>
        <v/>
      </c>
      <c r="AM42" s="360" t="str">
        <f aca="false">IF(COUNTIF('別紙2-4(看護職員)'!$F$128:$G$131,$B42),AM$4,"")</f>
        <v/>
      </c>
      <c r="AN42" s="359" t="str">
        <f aca="false">IF(COUNTIF('別紙2-4(看護職員)'!$F$132:$G$135,$B42),AN$4,"")</f>
        <v/>
      </c>
      <c r="AO42" s="360" t="str">
        <f aca="false">IF(COUNTIF('別紙2-4(看護職員)'!$F$136:$G$139,$B42),AO$4,"")</f>
        <v/>
      </c>
      <c r="AP42" s="360" t="str">
        <f aca="false">IF(COUNTIF('別紙2-4(看護職員)'!$F$140:$G$143,$B42),AP$4,"")</f>
        <v/>
      </c>
      <c r="AQ42" s="360" t="str">
        <f aca="false">IF(COUNTIF('別紙2-4(看護職員)'!$F$144:$G$147,$B42),AQ$4,"")</f>
        <v/>
      </c>
      <c r="AR42" s="360" t="str">
        <f aca="false">IF(COUNTIF('別紙2-4(看護職員)'!$F$148:$G$151,$B42),AR$4,"")</f>
        <v/>
      </c>
      <c r="AS42" s="360" t="str">
        <f aca="false">IF(COUNTIF('別紙2-4(看護職員)'!$F$152:$G$155,$B42),AS$4,"")</f>
        <v/>
      </c>
      <c r="AT42" s="360" t="str">
        <f aca="false">IF(COUNTIF('別紙2-4(看護職員)'!$F$156:$G$159,$B42),AT$4,"")</f>
        <v/>
      </c>
      <c r="AU42" s="360" t="str">
        <f aca="false">IF(COUNTIF('別紙2-4(看護職員)'!$F$160:$G$163,$B42),AU$4,"")</f>
        <v/>
      </c>
      <c r="AV42" s="361" t="str">
        <f aca="false">IF(COUNTIF('別紙2-4(看護職員)'!$F$164:$G$167,$B42),AV$4,"")</f>
        <v/>
      </c>
      <c r="AW42" s="314"/>
    </row>
    <row r="43" customFormat="false" ht="18.75" hidden="false" customHeight="true" outlineLevel="0" collapsed="false">
      <c r="A43" s="314" t="n">
        <v>34</v>
      </c>
      <c r="B43" s="352" t="n">
        <f aca="false">VLOOKUP(A43,'【参考】別紙1-7'!$B$18:$C$57,2,0)</f>
        <v>0</v>
      </c>
      <c r="C43" s="353" t="s">
        <v>202</v>
      </c>
      <c r="D43" s="354"/>
      <c r="E43" s="355" t="e">
        <f aca="false">ROUNDDOWN(D43/$E$2,0)</f>
        <v>#DIV/0!</v>
      </c>
      <c r="F43" s="356" t="e">
        <f aca="false">ROUNDDOWN(E43*G43,0)</f>
        <v>#DIV/0!</v>
      </c>
      <c r="G43" s="357" t="n">
        <f aca="false">SUM(I43:AV43)</f>
        <v>0</v>
      </c>
      <c r="H43" s="358"/>
      <c r="I43" s="359" t="str">
        <f aca="false">IF(COUNTIF('別紙2-4(看護職員)'!$F$8:$G$11,$B43),I$4,"")</f>
        <v/>
      </c>
      <c r="J43" s="359" t="str">
        <f aca="false">IF(COUNTIF('別紙2-4(看護職員)'!$F$12:$G$15,$B43),J$4,"")</f>
        <v/>
      </c>
      <c r="K43" s="359" t="str">
        <f aca="false">IF(COUNTIF('別紙2-4(看護職員)'!$F$16:$G$19,$B43),K$4,"")</f>
        <v/>
      </c>
      <c r="L43" s="359" t="str">
        <f aca="false">IF(COUNTIF('別紙2-4(看護職員)'!$F$20:$G$23,$B43),L$4,"")</f>
        <v/>
      </c>
      <c r="M43" s="359" t="str">
        <f aca="false">IF(COUNTIF('別紙2-4(看護職員)'!$F$24:$G$27,$B43),M$4,"")</f>
        <v/>
      </c>
      <c r="N43" s="359" t="str">
        <f aca="false">IF(COUNTIF('別紙2-4(看護職員)'!$F$28:$G$31,$B43),N$4,"")</f>
        <v/>
      </c>
      <c r="O43" s="359" t="str">
        <f aca="false">IF(COUNTIF('別紙2-4(看護職員)'!$F$32:$G$35,$B43),O$4,"")</f>
        <v/>
      </c>
      <c r="P43" s="359" t="str">
        <f aca="false">IF(COUNTIF('別紙2-4(看護職員)'!$F$36:$G$39,$B43),P$4,"")</f>
        <v/>
      </c>
      <c r="Q43" s="359" t="str">
        <f aca="false">IF(COUNTIF('別紙2-4(看護職員)'!$F$40:$G$43,$B43),Q$4,"")</f>
        <v/>
      </c>
      <c r="R43" s="359" t="str">
        <f aca="false">IF(COUNTIF('別紙2-4(看護職員)'!$F$44:$G$47,$B43),R$4,"")</f>
        <v/>
      </c>
      <c r="S43" s="359" t="str">
        <f aca="false">IF(COUNTIF('別紙2-4(看護職員)'!$F$48:$G$51,$B43),S$4,"")</f>
        <v/>
      </c>
      <c r="T43" s="360" t="str">
        <f aca="false">IF(COUNTIF('別紙2-4(看護職員)'!$F$52:$G$55,$B43),T$4,"")</f>
        <v/>
      </c>
      <c r="U43" s="360" t="str">
        <f aca="false">IF(COUNTIF('別紙2-4(看護職員)'!$F$56:$G$59,$B43),U$4,"")</f>
        <v/>
      </c>
      <c r="V43" s="360" t="str">
        <f aca="false">IF(COUNTIF('別紙2-4(看護職員)'!$F$60:$G$63,$B43),V$4,"")</f>
        <v/>
      </c>
      <c r="W43" s="360" t="str">
        <f aca="false">IF(COUNTIF('別紙2-4(看護職員)'!$F$64:$G$67,$B43),W$4,"")</f>
        <v/>
      </c>
      <c r="X43" s="360" t="str">
        <f aca="false">IF(COUNTIF('別紙2-4(看護職員)'!$F$68:$G$71,$B43),X$4,"")</f>
        <v/>
      </c>
      <c r="Y43" s="360" t="str">
        <f aca="false">IF(COUNTIF('別紙2-4(看護職員)'!$F$72:$G$75,$B43),Y$4,"")</f>
        <v/>
      </c>
      <c r="Z43" s="359" t="str">
        <f aca="false">IF(COUNTIF('別紙2-4(看護職員)'!$F$76:$G$79,$B43),Z$4,"")</f>
        <v/>
      </c>
      <c r="AA43" s="359" t="str">
        <f aca="false">IF(COUNTIF('別紙2-4(看護職員)'!$F$80:$G$83,$B43),AA$4,"")</f>
        <v/>
      </c>
      <c r="AB43" s="359" t="str">
        <f aca="false">IF(COUNTIF('別紙2-4(看護職員)'!$F$84:$G$87,$B43),AB$4,"")</f>
        <v/>
      </c>
      <c r="AC43" s="359" t="str">
        <f aca="false">IF(COUNTIF('別紙2-4(看護職員)'!$F$88:$G$91,$B43),AC$4,"")</f>
        <v/>
      </c>
      <c r="AD43" s="359" t="str">
        <f aca="false">IF(COUNTIF('別紙2-4(看護職員)'!$F$92:$G$95,$B43),AD$4,"")</f>
        <v/>
      </c>
      <c r="AE43" s="359" t="str">
        <f aca="false">IF(COUNTIF('別紙2-4(看護職員)'!$F$96:$G$99,$B43),AE$4,"")</f>
        <v/>
      </c>
      <c r="AF43" s="359" t="str">
        <f aca="false">IF(COUNTIF('別紙2-4(看護職員)'!$F$100:$G$103,$B43),AF$4,"")</f>
        <v/>
      </c>
      <c r="AG43" s="360" t="str">
        <f aca="false">IF(COUNTIF('別紙2-4(看護職員)'!$F$104:$G$107,$B43),AG$4,"")</f>
        <v/>
      </c>
      <c r="AH43" s="360" t="str">
        <f aca="false">IF(COUNTIF('別紙2-4(看護職員)'!$F$108:$G$111,$B43),AH$4,"")</f>
        <v/>
      </c>
      <c r="AI43" s="360" t="str">
        <f aca="false">IF(COUNTIF('別紙2-4(看護職員)'!$F$112:$G$115,$B43),AI$4,"")</f>
        <v/>
      </c>
      <c r="AJ43" s="360" t="str">
        <f aca="false">IF(COUNTIF('別紙2-4(看護職員)'!$F$116:$G$119,$B43),AJ$4,"")</f>
        <v/>
      </c>
      <c r="AK43" s="360" t="str">
        <f aca="false">IF(COUNTIF('別紙2-4(看護職員)'!$F$120:$G$123,$B43),AK$4,"")</f>
        <v/>
      </c>
      <c r="AL43" s="360" t="str">
        <f aca="false">IF(COUNTIF('別紙2-4(看護職員)'!$F$124:$G$127,$B43),AL$4,"")</f>
        <v/>
      </c>
      <c r="AM43" s="360" t="str">
        <f aca="false">IF(COUNTIF('別紙2-4(看護職員)'!$F$128:$G$131,$B43),AM$4,"")</f>
        <v/>
      </c>
      <c r="AN43" s="359" t="str">
        <f aca="false">IF(COUNTIF('別紙2-4(看護職員)'!$F$132:$G$135,$B43),AN$4,"")</f>
        <v/>
      </c>
      <c r="AO43" s="360" t="str">
        <f aca="false">IF(COUNTIF('別紙2-4(看護職員)'!$F$136:$G$139,$B43),AO$4,"")</f>
        <v/>
      </c>
      <c r="AP43" s="360" t="str">
        <f aca="false">IF(COUNTIF('別紙2-4(看護職員)'!$F$140:$G$143,$B43),AP$4,"")</f>
        <v/>
      </c>
      <c r="AQ43" s="360" t="str">
        <f aca="false">IF(COUNTIF('別紙2-4(看護職員)'!$F$144:$G$147,$B43),AQ$4,"")</f>
        <v/>
      </c>
      <c r="AR43" s="360" t="str">
        <f aca="false">IF(COUNTIF('別紙2-4(看護職員)'!$F$148:$G$151,$B43),AR$4,"")</f>
        <v/>
      </c>
      <c r="AS43" s="360" t="str">
        <f aca="false">IF(COUNTIF('別紙2-4(看護職員)'!$F$152:$G$155,$B43),AS$4,"")</f>
        <v/>
      </c>
      <c r="AT43" s="360" t="str">
        <f aca="false">IF(COUNTIF('別紙2-4(看護職員)'!$F$156:$G$159,$B43),AT$4,"")</f>
        <v/>
      </c>
      <c r="AU43" s="360" t="str">
        <f aca="false">IF(COUNTIF('別紙2-4(看護職員)'!$F$160:$G$163,$B43),AU$4,"")</f>
        <v/>
      </c>
      <c r="AV43" s="361" t="str">
        <f aca="false">IF(COUNTIF('別紙2-4(看護職員)'!$F$164:$G$167,$B43),AV$4,"")</f>
        <v/>
      </c>
      <c r="AW43" s="314"/>
    </row>
    <row r="44" customFormat="false" ht="18.75" hidden="false" customHeight="true" outlineLevel="0" collapsed="false">
      <c r="A44" s="314" t="n">
        <v>35</v>
      </c>
      <c r="B44" s="352" t="n">
        <f aca="false">VLOOKUP(A44,'【参考】別紙1-7'!$B$18:$C$57,2,0)</f>
        <v>0</v>
      </c>
      <c r="C44" s="353" t="s">
        <v>202</v>
      </c>
      <c r="D44" s="354"/>
      <c r="E44" s="355" t="e">
        <f aca="false">ROUNDDOWN(D44/$E$2,0)</f>
        <v>#DIV/0!</v>
      </c>
      <c r="F44" s="356" t="e">
        <f aca="false">ROUNDDOWN(E44*G44,0)</f>
        <v>#DIV/0!</v>
      </c>
      <c r="G44" s="357" t="n">
        <f aca="false">SUM(I44:AV44)</f>
        <v>0</v>
      </c>
      <c r="H44" s="358"/>
      <c r="I44" s="359" t="str">
        <f aca="false">IF(COUNTIF('別紙2-4(看護職員)'!$F$8:$G$11,$B44),I$4,"")</f>
        <v/>
      </c>
      <c r="J44" s="359" t="str">
        <f aca="false">IF(COUNTIF('別紙2-4(看護職員)'!$F$12:$G$15,$B44),J$4,"")</f>
        <v/>
      </c>
      <c r="K44" s="359" t="str">
        <f aca="false">IF(COUNTIF('別紙2-4(看護職員)'!$F$16:$G$19,$B44),K$4,"")</f>
        <v/>
      </c>
      <c r="L44" s="359" t="str">
        <f aca="false">IF(COUNTIF('別紙2-4(看護職員)'!$F$20:$G$23,$B44),L$4,"")</f>
        <v/>
      </c>
      <c r="M44" s="359" t="str">
        <f aca="false">IF(COUNTIF('別紙2-4(看護職員)'!$F$24:$G$27,$B44),M$4,"")</f>
        <v/>
      </c>
      <c r="N44" s="359" t="str">
        <f aca="false">IF(COUNTIF('別紙2-4(看護職員)'!$F$28:$G$31,$B44),N$4,"")</f>
        <v/>
      </c>
      <c r="O44" s="359" t="str">
        <f aca="false">IF(COUNTIF('別紙2-4(看護職員)'!$F$32:$G$35,$B44),O$4,"")</f>
        <v/>
      </c>
      <c r="P44" s="359" t="str">
        <f aca="false">IF(COUNTIF('別紙2-4(看護職員)'!$F$36:$G$39,$B44),P$4,"")</f>
        <v/>
      </c>
      <c r="Q44" s="359" t="str">
        <f aca="false">IF(COUNTIF('別紙2-4(看護職員)'!$F$40:$G$43,$B44),Q$4,"")</f>
        <v/>
      </c>
      <c r="R44" s="359" t="str">
        <f aca="false">IF(COUNTIF('別紙2-4(看護職員)'!$F$44:$G$47,$B44),R$4,"")</f>
        <v/>
      </c>
      <c r="S44" s="359" t="str">
        <f aca="false">IF(COUNTIF('別紙2-4(看護職員)'!$F$48:$G$51,$B44),S$4,"")</f>
        <v/>
      </c>
      <c r="T44" s="360" t="str">
        <f aca="false">IF(COUNTIF('別紙2-4(看護職員)'!$F$52:$G$55,$B44),T$4,"")</f>
        <v/>
      </c>
      <c r="U44" s="360" t="str">
        <f aca="false">IF(COUNTIF('別紙2-4(看護職員)'!$F$56:$G$59,$B44),U$4,"")</f>
        <v/>
      </c>
      <c r="V44" s="360" t="str">
        <f aca="false">IF(COUNTIF('別紙2-4(看護職員)'!$F$60:$G$63,$B44),V$4,"")</f>
        <v/>
      </c>
      <c r="W44" s="360" t="str">
        <f aca="false">IF(COUNTIF('別紙2-4(看護職員)'!$F$64:$G$67,$B44),W$4,"")</f>
        <v/>
      </c>
      <c r="X44" s="360" t="str">
        <f aca="false">IF(COUNTIF('別紙2-4(看護職員)'!$F$68:$G$71,$B44),X$4,"")</f>
        <v/>
      </c>
      <c r="Y44" s="360" t="str">
        <f aca="false">IF(COUNTIF('別紙2-4(看護職員)'!$F$72:$G$75,$B44),Y$4,"")</f>
        <v/>
      </c>
      <c r="Z44" s="359" t="str">
        <f aca="false">IF(COUNTIF('別紙2-4(看護職員)'!$F$76:$G$79,$B44),Z$4,"")</f>
        <v/>
      </c>
      <c r="AA44" s="359" t="str">
        <f aca="false">IF(COUNTIF('別紙2-4(看護職員)'!$F$80:$G$83,$B44),AA$4,"")</f>
        <v/>
      </c>
      <c r="AB44" s="359" t="str">
        <f aca="false">IF(COUNTIF('別紙2-4(看護職員)'!$F$84:$G$87,$B44),AB$4,"")</f>
        <v/>
      </c>
      <c r="AC44" s="359" t="str">
        <f aca="false">IF(COUNTIF('別紙2-4(看護職員)'!$F$88:$G$91,$B44),AC$4,"")</f>
        <v/>
      </c>
      <c r="AD44" s="359" t="str">
        <f aca="false">IF(COUNTIF('別紙2-4(看護職員)'!$F$92:$G$95,$B44),AD$4,"")</f>
        <v/>
      </c>
      <c r="AE44" s="359" t="str">
        <f aca="false">IF(COUNTIF('別紙2-4(看護職員)'!$F$96:$G$99,$B44),AE$4,"")</f>
        <v/>
      </c>
      <c r="AF44" s="359" t="str">
        <f aca="false">IF(COUNTIF('別紙2-4(看護職員)'!$F$100:$G$103,$B44),AF$4,"")</f>
        <v/>
      </c>
      <c r="AG44" s="360" t="str">
        <f aca="false">IF(COUNTIF('別紙2-4(看護職員)'!$F$104:$G$107,$B44),AG$4,"")</f>
        <v/>
      </c>
      <c r="AH44" s="360" t="str">
        <f aca="false">IF(COUNTIF('別紙2-4(看護職員)'!$F$108:$G$111,$B44),AH$4,"")</f>
        <v/>
      </c>
      <c r="AI44" s="360" t="str">
        <f aca="false">IF(COUNTIF('別紙2-4(看護職員)'!$F$112:$G$115,$B44),AI$4,"")</f>
        <v/>
      </c>
      <c r="AJ44" s="360" t="str">
        <f aca="false">IF(COUNTIF('別紙2-4(看護職員)'!$F$116:$G$119,$B44),AJ$4,"")</f>
        <v/>
      </c>
      <c r="AK44" s="360" t="str">
        <f aca="false">IF(COUNTIF('別紙2-4(看護職員)'!$F$120:$G$123,$B44),AK$4,"")</f>
        <v/>
      </c>
      <c r="AL44" s="360" t="str">
        <f aca="false">IF(COUNTIF('別紙2-4(看護職員)'!$F$124:$G$127,$B44),AL$4,"")</f>
        <v/>
      </c>
      <c r="AM44" s="360" t="str">
        <f aca="false">IF(COUNTIF('別紙2-4(看護職員)'!$F$128:$G$131,$B44),AM$4,"")</f>
        <v/>
      </c>
      <c r="AN44" s="359" t="str">
        <f aca="false">IF(COUNTIF('別紙2-4(看護職員)'!$F$132:$G$135,$B44),AN$4,"")</f>
        <v/>
      </c>
      <c r="AO44" s="360" t="str">
        <f aca="false">IF(COUNTIF('別紙2-4(看護職員)'!$F$136:$G$139,$B44),AO$4,"")</f>
        <v/>
      </c>
      <c r="AP44" s="360" t="str">
        <f aca="false">IF(COUNTIF('別紙2-4(看護職員)'!$F$140:$G$143,$B44),AP$4,"")</f>
        <v/>
      </c>
      <c r="AQ44" s="360" t="str">
        <f aca="false">IF(COUNTIF('別紙2-4(看護職員)'!$F$144:$G$147,$B44),AQ$4,"")</f>
        <v/>
      </c>
      <c r="AR44" s="360" t="str">
        <f aca="false">IF(COUNTIF('別紙2-4(看護職員)'!$F$148:$G$151,$B44),AR$4,"")</f>
        <v/>
      </c>
      <c r="AS44" s="360" t="str">
        <f aca="false">IF(COUNTIF('別紙2-4(看護職員)'!$F$152:$G$155,$B44),AS$4,"")</f>
        <v/>
      </c>
      <c r="AT44" s="360" t="str">
        <f aca="false">IF(COUNTIF('別紙2-4(看護職員)'!$F$156:$G$159,$B44),AT$4,"")</f>
        <v/>
      </c>
      <c r="AU44" s="360" t="str">
        <f aca="false">IF(COUNTIF('別紙2-4(看護職員)'!$F$160:$G$163,$B44),AU$4,"")</f>
        <v/>
      </c>
      <c r="AV44" s="361" t="str">
        <f aca="false">IF(COUNTIF('別紙2-4(看護職員)'!$F$164:$G$167,$B44),AV$4,"")</f>
        <v/>
      </c>
      <c r="AW44" s="314"/>
    </row>
    <row r="45" customFormat="false" ht="18.75" hidden="false" customHeight="true" outlineLevel="0" collapsed="false">
      <c r="A45" s="314" t="n">
        <v>36</v>
      </c>
      <c r="B45" s="352" t="n">
        <f aca="false">VLOOKUP(A45,'【参考】別紙1-7'!$B$18:$C$57,2,0)</f>
        <v>0</v>
      </c>
      <c r="C45" s="353" t="s">
        <v>202</v>
      </c>
      <c r="D45" s="354"/>
      <c r="E45" s="355" t="e">
        <f aca="false">ROUNDDOWN(D45/$E$2,0)</f>
        <v>#DIV/0!</v>
      </c>
      <c r="F45" s="356" t="e">
        <f aca="false">ROUNDDOWN(E45*G45,0)</f>
        <v>#DIV/0!</v>
      </c>
      <c r="G45" s="357" t="n">
        <f aca="false">SUM(I45:AV45)</f>
        <v>0</v>
      </c>
      <c r="H45" s="358"/>
      <c r="I45" s="359" t="str">
        <f aca="false">IF(COUNTIF('別紙2-4(看護職員)'!$F$8:$G$11,$B45),I$4,"")</f>
        <v/>
      </c>
      <c r="J45" s="359" t="str">
        <f aca="false">IF(COUNTIF('別紙2-4(看護職員)'!$F$12:$G$15,$B45),J$4,"")</f>
        <v/>
      </c>
      <c r="K45" s="359" t="str">
        <f aca="false">IF(COUNTIF('別紙2-4(看護職員)'!$F$16:$G$19,$B45),K$4,"")</f>
        <v/>
      </c>
      <c r="L45" s="359" t="str">
        <f aca="false">IF(COUNTIF('別紙2-4(看護職員)'!$F$20:$G$23,$B45),L$4,"")</f>
        <v/>
      </c>
      <c r="M45" s="359" t="str">
        <f aca="false">IF(COUNTIF('別紙2-4(看護職員)'!$F$24:$G$27,$B45),M$4,"")</f>
        <v/>
      </c>
      <c r="N45" s="359" t="str">
        <f aca="false">IF(COUNTIF('別紙2-4(看護職員)'!$F$28:$G$31,$B45),N$4,"")</f>
        <v/>
      </c>
      <c r="O45" s="359" t="str">
        <f aca="false">IF(COUNTIF('別紙2-4(看護職員)'!$F$32:$G$35,$B45),O$4,"")</f>
        <v/>
      </c>
      <c r="P45" s="359" t="str">
        <f aca="false">IF(COUNTIF('別紙2-4(看護職員)'!$F$36:$G$39,$B45),P$4,"")</f>
        <v/>
      </c>
      <c r="Q45" s="359" t="str">
        <f aca="false">IF(COUNTIF('別紙2-4(看護職員)'!$F$40:$G$43,$B45),Q$4,"")</f>
        <v/>
      </c>
      <c r="R45" s="359" t="str">
        <f aca="false">IF(COUNTIF('別紙2-4(看護職員)'!$F$44:$G$47,$B45),R$4,"")</f>
        <v/>
      </c>
      <c r="S45" s="359" t="str">
        <f aca="false">IF(COUNTIF('別紙2-4(看護職員)'!$F$48:$G$51,$B45),S$4,"")</f>
        <v/>
      </c>
      <c r="T45" s="360" t="str">
        <f aca="false">IF(COUNTIF('別紙2-4(看護職員)'!$F$52:$G$55,$B45),T$4,"")</f>
        <v/>
      </c>
      <c r="U45" s="360" t="str">
        <f aca="false">IF(COUNTIF('別紙2-4(看護職員)'!$F$56:$G$59,$B45),U$4,"")</f>
        <v/>
      </c>
      <c r="V45" s="360" t="str">
        <f aca="false">IF(COUNTIF('別紙2-4(看護職員)'!$F$60:$G$63,$B45),V$4,"")</f>
        <v/>
      </c>
      <c r="W45" s="360" t="str">
        <f aca="false">IF(COUNTIF('別紙2-4(看護職員)'!$F$64:$G$67,$B45),W$4,"")</f>
        <v/>
      </c>
      <c r="X45" s="360" t="str">
        <f aca="false">IF(COUNTIF('別紙2-4(看護職員)'!$F$68:$G$71,$B45),X$4,"")</f>
        <v/>
      </c>
      <c r="Y45" s="360" t="str">
        <f aca="false">IF(COUNTIF('別紙2-4(看護職員)'!$F$72:$G$75,$B45),Y$4,"")</f>
        <v/>
      </c>
      <c r="Z45" s="359" t="str">
        <f aca="false">IF(COUNTIF('別紙2-4(看護職員)'!$F$76:$G$79,$B45),Z$4,"")</f>
        <v/>
      </c>
      <c r="AA45" s="359" t="str">
        <f aca="false">IF(COUNTIF('別紙2-4(看護職員)'!$F$80:$G$83,$B45),AA$4,"")</f>
        <v/>
      </c>
      <c r="AB45" s="359" t="str">
        <f aca="false">IF(COUNTIF('別紙2-4(看護職員)'!$F$84:$G$87,$B45),AB$4,"")</f>
        <v/>
      </c>
      <c r="AC45" s="359" t="str">
        <f aca="false">IF(COUNTIF('別紙2-4(看護職員)'!$F$88:$G$91,$B45),AC$4,"")</f>
        <v/>
      </c>
      <c r="AD45" s="359" t="str">
        <f aca="false">IF(COUNTIF('別紙2-4(看護職員)'!$F$92:$G$95,$B45),AD$4,"")</f>
        <v/>
      </c>
      <c r="AE45" s="359" t="str">
        <f aca="false">IF(COUNTIF('別紙2-4(看護職員)'!$F$96:$G$99,$B45),AE$4,"")</f>
        <v/>
      </c>
      <c r="AF45" s="359" t="str">
        <f aca="false">IF(COUNTIF('別紙2-4(看護職員)'!$F$100:$G$103,$B45),AF$4,"")</f>
        <v/>
      </c>
      <c r="AG45" s="360" t="str">
        <f aca="false">IF(COUNTIF('別紙2-4(看護職員)'!$F$104:$G$107,$B45),AG$4,"")</f>
        <v/>
      </c>
      <c r="AH45" s="360" t="str">
        <f aca="false">IF(COUNTIF('別紙2-4(看護職員)'!$F$108:$G$111,$B45),AH$4,"")</f>
        <v/>
      </c>
      <c r="AI45" s="360" t="str">
        <f aca="false">IF(COUNTIF('別紙2-4(看護職員)'!$F$112:$G$115,$B45),AI$4,"")</f>
        <v/>
      </c>
      <c r="AJ45" s="360" t="str">
        <f aca="false">IF(COUNTIF('別紙2-4(看護職員)'!$F$116:$G$119,$B45),AJ$4,"")</f>
        <v/>
      </c>
      <c r="AK45" s="360" t="str">
        <f aca="false">IF(COUNTIF('別紙2-4(看護職員)'!$F$120:$G$123,$B45),AK$4,"")</f>
        <v/>
      </c>
      <c r="AL45" s="360" t="str">
        <f aca="false">IF(COUNTIF('別紙2-4(看護職員)'!$F$124:$G$127,$B45),AL$4,"")</f>
        <v/>
      </c>
      <c r="AM45" s="360" t="str">
        <f aca="false">IF(COUNTIF('別紙2-4(看護職員)'!$F$128:$G$131,$B45),AM$4,"")</f>
        <v/>
      </c>
      <c r="AN45" s="359" t="str">
        <f aca="false">IF(COUNTIF('別紙2-4(看護職員)'!$F$132:$G$135,$B45),AN$4,"")</f>
        <v/>
      </c>
      <c r="AO45" s="360" t="str">
        <f aca="false">IF(COUNTIF('別紙2-4(看護職員)'!$F$136:$G$139,$B45),AO$4,"")</f>
        <v/>
      </c>
      <c r="AP45" s="360" t="str">
        <f aca="false">IF(COUNTIF('別紙2-4(看護職員)'!$F$140:$G$143,$B45),AP$4,"")</f>
        <v/>
      </c>
      <c r="AQ45" s="360" t="str">
        <f aca="false">IF(COUNTIF('別紙2-4(看護職員)'!$F$144:$G$147,$B45),AQ$4,"")</f>
        <v/>
      </c>
      <c r="AR45" s="360" t="str">
        <f aca="false">IF(COUNTIF('別紙2-4(看護職員)'!$F$148:$G$151,$B45),AR$4,"")</f>
        <v/>
      </c>
      <c r="AS45" s="360" t="str">
        <f aca="false">IF(COUNTIF('別紙2-4(看護職員)'!$F$152:$G$155,$B45),AS$4,"")</f>
        <v/>
      </c>
      <c r="AT45" s="360" t="str">
        <f aca="false">IF(COUNTIF('別紙2-4(看護職員)'!$F$156:$G$159,$B45),AT$4,"")</f>
        <v/>
      </c>
      <c r="AU45" s="360" t="str">
        <f aca="false">IF(COUNTIF('別紙2-4(看護職員)'!$F$160:$G$163,$B45),AU$4,"")</f>
        <v/>
      </c>
      <c r="AV45" s="361" t="str">
        <f aca="false">IF(COUNTIF('別紙2-4(看護職員)'!$F$164:$G$167,$B45),AV$4,"")</f>
        <v/>
      </c>
      <c r="AW45" s="314"/>
    </row>
    <row r="46" customFormat="false" ht="18.75" hidden="false" customHeight="true" outlineLevel="0" collapsed="false">
      <c r="A46" s="314" t="n">
        <v>37</v>
      </c>
      <c r="B46" s="352" t="n">
        <f aca="false">VLOOKUP(A46,'【参考】別紙1-7'!$B$18:$C$57,2,0)</f>
        <v>0</v>
      </c>
      <c r="C46" s="353" t="s">
        <v>202</v>
      </c>
      <c r="D46" s="354"/>
      <c r="E46" s="355" t="e">
        <f aca="false">ROUNDDOWN(D46/$E$2,0)</f>
        <v>#DIV/0!</v>
      </c>
      <c r="F46" s="356" t="e">
        <f aca="false">ROUNDDOWN(E46*G46,0)</f>
        <v>#DIV/0!</v>
      </c>
      <c r="G46" s="357" t="n">
        <f aca="false">SUM(I46:AV46)</f>
        <v>0</v>
      </c>
      <c r="H46" s="358"/>
      <c r="I46" s="359" t="str">
        <f aca="false">IF(COUNTIF('別紙2-4(看護職員)'!$F$8:$G$11,$B46),I$4,"")</f>
        <v/>
      </c>
      <c r="J46" s="359" t="str">
        <f aca="false">IF(COUNTIF('別紙2-4(看護職員)'!$F$12:$G$15,$B46),J$4,"")</f>
        <v/>
      </c>
      <c r="K46" s="359" t="str">
        <f aca="false">IF(COUNTIF('別紙2-4(看護職員)'!$F$16:$G$19,$B46),K$4,"")</f>
        <v/>
      </c>
      <c r="L46" s="359" t="str">
        <f aca="false">IF(COUNTIF('別紙2-4(看護職員)'!$F$20:$G$23,$B46),L$4,"")</f>
        <v/>
      </c>
      <c r="M46" s="359" t="str">
        <f aca="false">IF(COUNTIF('別紙2-4(看護職員)'!$F$24:$G$27,$B46),M$4,"")</f>
        <v/>
      </c>
      <c r="N46" s="359" t="str">
        <f aca="false">IF(COUNTIF('別紙2-4(看護職員)'!$F$28:$G$31,$B46),N$4,"")</f>
        <v/>
      </c>
      <c r="O46" s="359" t="str">
        <f aca="false">IF(COUNTIF('別紙2-4(看護職員)'!$F$32:$G$35,$B46),O$4,"")</f>
        <v/>
      </c>
      <c r="P46" s="359" t="str">
        <f aca="false">IF(COUNTIF('別紙2-4(看護職員)'!$F$36:$G$39,$B46),P$4,"")</f>
        <v/>
      </c>
      <c r="Q46" s="359" t="str">
        <f aca="false">IF(COUNTIF('別紙2-4(看護職員)'!$F$40:$G$43,$B46),Q$4,"")</f>
        <v/>
      </c>
      <c r="R46" s="359" t="str">
        <f aca="false">IF(COUNTIF('別紙2-4(看護職員)'!$F$44:$G$47,$B46),R$4,"")</f>
        <v/>
      </c>
      <c r="S46" s="359" t="str">
        <f aca="false">IF(COUNTIF('別紙2-4(看護職員)'!$F$48:$G$51,$B46),S$4,"")</f>
        <v/>
      </c>
      <c r="T46" s="360" t="str">
        <f aca="false">IF(COUNTIF('別紙2-4(看護職員)'!$F$52:$G$55,$B46),T$4,"")</f>
        <v/>
      </c>
      <c r="U46" s="360" t="str">
        <f aca="false">IF(COUNTIF('別紙2-4(看護職員)'!$F$56:$G$59,$B46),U$4,"")</f>
        <v/>
      </c>
      <c r="V46" s="360" t="str">
        <f aca="false">IF(COUNTIF('別紙2-4(看護職員)'!$F$60:$G$63,$B46),V$4,"")</f>
        <v/>
      </c>
      <c r="W46" s="360" t="str">
        <f aca="false">IF(COUNTIF('別紙2-4(看護職員)'!$F$64:$G$67,$B46),W$4,"")</f>
        <v/>
      </c>
      <c r="X46" s="360" t="str">
        <f aca="false">IF(COUNTIF('別紙2-4(看護職員)'!$F$68:$G$71,$B46),X$4,"")</f>
        <v/>
      </c>
      <c r="Y46" s="360" t="str">
        <f aca="false">IF(COUNTIF('別紙2-4(看護職員)'!$F$72:$G$75,$B46),Y$4,"")</f>
        <v/>
      </c>
      <c r="Z46" s="359" t="str">
        <f aca="false">IF(COUNTIF('別紙2-4(看護職員)'!$F$76:$G$79,$B46),Z$4,"")</f>
        <v/>
      </c>
      <c r="AA46" s="359" t="str">
        <f aca="false">IF(COUNTIF('別紙2-4(看護職員)'!$F$80:$G$83,$B46),AA$4,"")</f>
        <v/>
      </c>
      <c r="AB46" s="359" t="str">
        <f aca="false">IF(COUNTIF('別紙2-4(看護職員)'!$F$84:$G$87,$B46),AB$4,"")</f>
        <v/>
      </c>
      <c r="AC46" s="359" t="str">
        <f aca="false">IF(COUNTIF('別紙2-4(看護職員)'!$F$88:$G$91,$B46),AC$4,"")</f>
        <v/>
      </c>
      <c r="AD46" s="359" t="str">
        <f aca="false">IF(COUNTIF('別紙2-4(看護職員)'!$F$92:$G$95,$B46),AD$4,"")</f>
        <v/>
      </c>
      <c r="AE46" s="359" t="str">
        <f aca="false">IF(COUNTIF('別紙2-4(看護職員)'!$F$96:$G$99,$B46),AE$4,"")</f>
        <v/>
      </c>
      <c r="AF46" s="359" t="str">
        <f aca="false">IF(COUNTIF('別紙2-4(看護職員)'!$F$100:$G$103,$B46),AF$4,"")</f>
        <v/>
      </c>
      <c r="AG46" s="360" t="str">
        <f aca="false">IF(COUNTIF('別紙2-4(看護職員)'!$F$104:$G$107,$B46),AG$4,"")</f>
        <v/>
      </c>
      <c r="AH46" s="360" t="str">
        <f aca="false">IF(COUNTIF('別紙2-4(看護職員)'!$F$108:$G$111,$B46),AH$4,"")</f>
        <v/>
      </c>
      <c r="AI46" s="360" t="str">
        <f aca="false">IF(COUNTIF('別紙2-4(看護職員)'!$F$112:$G$115,$B46),AI$4,"")</f>
        <v/>
      </c>
      <c r="AJ46" s="360" t="str">
        <f aca="false">IF(COUNTIF('別紙2-4(看護職員)'!$F$116:$G$119,$B46),AJ$4,"")</f>
        <v/>
      </c>
      <c r="AK46" s="360" t="str">
        <f aca="false">IF(COUNTIF('別紙2-4(看護職員)'!$F$120:$G$123,$B46),AK$4,"")</f>
        <v/>
      </c>
      <c r="AL46" s="360" t="str">
        <f aca="false">IF(COUNTIF('別紙2-4(看護職員)'!$F$124:$G$127,$B46),AL$4,"")</f>
        <v/>
      </c>
      <c r="AM46" s="360" t="str">
        <f aca="false">IF(COUNTIF('別紙2-4(看護職員)'!$F$128:$G$131,$B46),AM$4,"")</f>
        <v/>
      </c>
      <c r="AN46" s="359" t="str">
        <f aca="false">IF(COUNTIF('別紙2-4(看護職員)'!$F$132:$G$135,$B46),AN$4,"")</f>
        <v/>
      </c>
      <c r="AO46" s="360" t="str">
        <f aca="false">IF(COUNTIF('別紙2-4(看護職員)'!$F$136:$G$139,$B46),AO$4,"")</f>
        <v/>
      </c>
      <c r="AP46" s="360" t="str">
        <f aca="false">IF(COUNTIF('別紙2-4(看護職員)'!$F$140:$G$143,$B46),AP$4,"")</f>
        <v/>
      </c>
      <c r="AQ46" s="360" t="str">
        <f aca="false">IF(COUNTIF('別紙2-4(看護職員)'!$F$144:$G$147,$B46),AQ$4,"")</f>
        <v/>
      </c>
      <c r="AR46" s="360" t="str">
        <f aca="false">IF(COUNTIF('別紙2-4(看護職員)'!$F$148:$G$151,$B46),AR$4,"")</f>
        <v/>
      </c>
      <c r="AS46" s="360" t="str">
        <f aca="false">IF(COUNTIF('別紙2-4(看護職員)'!$F$152:$G$155,$B46),AS$4,"")</f>
        <v/>
      </c>
      <c r="AT46" s="360" t="str">
        <f aca="false">IF(COUNTIF('別紙2-4(看護職員)'!$F$156:$G$159,$B46),AT$4,"")</f>
        <v/>
      </c>
      <c r="AU46" s="360" t="str">
        <f aca="false">IF(COUNTIF('別紙2-4(看護職員)'!$F$160:$G$163,$B46),AU$4,"")</f>
        <v/>
      </c>
      <c r="AV46" s="361" t="str">
        <f aca="false">IF(COUNTIF('別紙2-4(看護職員)'!$F$164:$G$167,$B46),AV$4,"")</f>
        <v/>
      </c>
      <c r="AW46" s="314"/>
    </row>
    <row r="47" customFormat="false" ht="18.75" hidden="false" customHeight="true" outlineLevel="0" collapsed="false">
      <c r="A47" s="314" t="n">
        <v>38</v>
      </c>
      <c r="B47" s="352" t="n">
        <f aca="false">VLOOKUP(A47,'【参考】別紙1-7'!$B$18:$C$57,2,0)</f>
        <v>0</v>
      </c>
      <c r="C47" s="353" t="s">
        <v>202</v>
      </c>
      <c r="D47" s="354"/>
      <c r="E47" s="355" t="e">
        <f aca="false">ROUNDDOWN(D47/$E$2,0)</f>
        <v>#DIV/0!</v>
      </c>
      <c r="F47" s="356" t="e">
        <f aca="false">ROUNDDOWN(E47*G47,0)</f>
        <v>#DIV/0!</v>
      </c>
      <c r="G47" s="357" t="n">
        <f aca="false">SUM(I47:AV47)</f>
        <v>0</v>
      </c>
      <c r="H47" s="358"/>
      <c r="I47" s="359" t="str">
        <f aca="false">IF(COUNTIF('別紙2-4(看護職員)'!$F$8:$G$11,$B47),I$4,"")</f>
        <v/>
      </c>
      <c r="J47" s="359" t="str">
        <f aca="false">IF(COUNTIF('別紙2-4(看護職員)'!$F$12:$G$15,$B47),J$4,"")</f>
        <v/>
      </c>
      <c r="K47" s="359" t="str">
        <f aca="false">IF(COUNTIF('別紙2-4(看護職員)'!$F$16:$G$19,$B47),K$4,"")</f>
        <v/>
      </c>
      <c r="L47" s="359" t="str">
        <f aca="false">IF(COUNTIF('別紙2-4(看護職員)'!$F$20:$G$23,$B47),L$4,"")</f>
        <v/>
      </c>
      <c r="M47" s="359" t="str">
        <f aca="false">IF(COUNTIF('別紙2-4(看護職員)'!$F$24:$G$27,$B47),M$4,"")</f>
        <v/>
      </c>
      <c r="N47" s="359" t="str">
        <f aca="false">IF(COUNTIF('別紙2-4(看護職員)'!$F$28:$G$31,$B47),N$4,"")</f>
        <v/>
      </c>
      <c r="O47" s="359" t="str">
        <f aca="false">IF(COUNTIF('別紙2-4(看護職員)'!$F$32:$G$35,$B47),O$4,"")</f>
        <v/>
      </c>
      <c r="P47" s="359" t="str">
        <f aca="false">IF(COUNTIF('別紙2-4(看護職員)'!$F$36:$G$39,$B47),P$4,"")</f>
        <v/>
      </c>
      <c r="Q47" s="359" t="str">
        <f aca="false">IF(COUNTIF('別紙2-4(看護職員)'!$F$40:$G$43,$B47),Q$4,"")</f>
        <v/>
      </c>
      <c r="R47" s="359" t="str">
        <f aca="false">IF(COUNTIF('別紙2-4(看護職員)'!$F$44:$G$47,$B47),R$4,"")</f>
        <v/>
      </c>
      <c r="S47" s="359" t="str">
        <f aca="false">IF(COUNTIF('別紙2-4(看護職員)'!$F$48:$G$51,$B47),S$4,"")</f>
        <v/>
      </c>
      <c r="T47" s="360" t="str">
        <f aca="false">IF(COUNTIF('別紙2-4(看護職員)'!$F$52:$G$55,$B47),T$4,"")</f>
        <v/>
      </c>
      <c r="U47" s="360" t="str">
        <f aca="false">IF(COUNTIF('別紙2-4(看護職員)'!$F$56:$G$59,$B47),U$4,"")</f>
        <v/>
      </c>
      <c r="V47" s="360" t="str">
        <f aca="false">IF(COUNTIF('別紙2-4(看護職員)'!$F$60:$G$63,$B47),V$4,"")</f>
        <v/>
      </c>
      <c r="W47" s="360" t="str">
        <f aca="false">IF(COUNTIF('別紙2-4(看護職員)'!$F$64:$G$67,$B47),W$4,"")</f>
        <v/>
      </c>
      <c r="X47" s="360" t="str">
        <f aca="false">IF(COUNTIF('別紙2-4(看護職員)'!$F$68:$G$71,$B47),X$4,"")</f>
        <v/>
      </c>
      <c r="Y47" s="360" t="str">
        <f aca="false">IF(COUNTIF('別紙2-4(看護職員)'!$F$72:$G$75,$B47),Y$4,"")</f>
        <v/>
      </c>
      <c r="Z47" s="359" t="str">
        <f aca="false">IF(COUNTIF('別紙2-4(看護職員)'!$F$76:$G$79,$B47),Z$4,"")</f>
        <v/>
      </c>
      <c r="AA47" s="359" t="str">
        <f aca="false">IF(COUNTIF('別紙2-4(看護職員)'!$F$80:$G$83,$B47),AA$4,"")</f>
        <v/>
      </c>
      <c r="AB47" s="359" t="str">
        <f aca="false">IF(COUNTIF('別紙2-4(看護職員)'!$F$84:$G$87,$B47),AB$4,"")</f>
        <v/>
      </c>
      <c r="AC47" s="359" t="str">
        <f aca="false">IF(COUNTIF('別紙2-4(看護職員)'!$F$88:$G$91,$B47),AC$4,"")</f>
        <v/>
      </c>
      <c r="AD47" s="359" t="str">
        <f aca="false">IF(COUNTIF('別紙2-4(看護職員)'!$F$92:$G$95,$B47),AD$4,"")</f>
        <v/>
      </c>
      <c r="AE47" s="359" t="str">
        <f aca="false">IF(COUNTIF('別紙2-4(看護職員)'!$F$96:$G$99,$B47),AE$4,"")</f>
        <v/>
      </c>
      <c r="AF47" s="359" t="str">
        <f aca="false">IF(COUNTIF('別紙2-4(看護職員)'!$F$100:$G$103,$B47),AF$4,"")</f>
        <v/>
      </c>
      <c r="AG47" s="360" t="str">
        <f aca="false">IF(COUNTIF('別紙2-4(看護職員)'!$F$104:$G$107,$B47),AG$4,"")</f>
        <v/>
      </c>
      <c r="AH47" s="360" t="str">
        <f aca="false">IF(COUNTIF('別紙2-4(看護職員)'!$F$108:$G$111,$B47),AH$4,"")</f>
        <v/>
      </c>
      <c r="AI47" s="360" t="str">
        <f aca="false">IF(COUNTIF('別紙2-4(看護職員)'!$F$112:$G$115,$B47),AI$4,"")</f>
        <v/>
      </c>
      <c r="AJ47" s="360" t="str">
        <f aca="false">IF(COUNTIF('別紙2-4(看護職員)'!$F$116:$G$119,$B47),AJ$4,"")</f>
        <v/>
      </c>
      <c r="AK47" s="360" t="str">
        <f aca="false">IF(COUNTIF('別紙2-4(看護職員)'!$F$120:$G$123,$B47),AK$4,"")</f>
        <v/>
      </c>
      <c r="AL47" s="360" t="str">
        <f aca="false">IF(COUNTIF('別紙2-4(看護職員)'!$F$124:$G$127,$B47),AL$4,"")</f>
        <v/>
      </c>
      <c r="AM47" s="360" t="str">
        <f aca="false">IF(COUNTIF('別紙2-4(看護職員)'!$F$128:$G$131,$B47),AM$4,"")</f>
        <v/>
      </c>
      <c r="AN47" s="359" t="str">
        <f aca="false">IF(COUNTIF('別紙2-4(看護職員)'!$F$132:$G$135,$B47),AN$4,"")</f>
        <v/>
      </c>
      <c r="AO47" s="360" t="str">
        <f aca="false">IF(COUNTIF('別紙2-4(看護職員)'!$F$136:$G$139,$B47),AO$4,"")</f>
        <v/>
      </c>
      <c r="AP47" s="360" t="str">
        <f aca="false">IF(COUNTIF('別紙2-4(看護職員)'!$F$140:$G$143,$B47),AP$4,"")</f>
        <v/>
      </c>
      <c r="AQ47" s="360" t="str">
        <f aca="false">IF(COUNTIF('別紙2-4(看護職員)'!$F$144:$G$147,$B47),AQ$4,"")</f>
        <v/>
      </c>
      <c r="AR47" s="360" t="str">
        <f aca="false">IF(COUNTIF('別紙2-4(看護職員)'!$F$148:$G$151,$B47),AR$4,"")</f>
        <v/>
      </c>
      <c r="AS47" s="360" t="str">
        <f aca="false">IF(COUNTIF('別紙2-4(看護職員)'!$F$152:$G$155,$B47),AS$4,"")</f>
        <v/>
      </c>
      <c r="AT47" s="360" t="str">
        <f aca="false">IF(COUNTIF('別紙2-4(看護職員)'!$F$156:$G$159,$B47),AT$4,"")</f>
        <v/>
      </c>
      <c r="AU47" s="360" t="str">
        <f aca="false">IF(COUNTIF('別紙2-4(看護職員)'!$F$160:$G$163,$B47),AU$4,"")</f>
        <v/>
      </c>
      <c r="AV47" s="361" t="str">
        <f aca="false">IF(COUNTIF('別紙2-4(看護職員)'!$F$164:$G$167,$B47),AV$4,"")</f>
        <v/>
      </c>
      <c r="AW47" s="314"/>
    </row>
    <row r="48" customFormat="false" ht="18.75" hidden="false" customHeight="true" outlineLevel="0" collapsed="false">
      <c r="A48" s="314" t="n">
        <v>39</v>
      </c>
      <c r="B48" s="352" t="n">
        <f aca="false">VLOOKUP(A48,'【参考】別紙1-7'!$B$18:$C$57,2,0)</f>
        <v>0</v>
      </c>
      <c r="C48" s="353" t="s">
        <v>202</v>
      </c>
      <c r="D48" s="354"/>
      <c r="E48" s="355" t="e">
        <f aca="false">ROUNDDOWN(D48/$E$2,0)</f>
        <v>#DIV/0!</v>
      </c>
      <c r="F48" s="356" t="e">
        <f aca="false">ROUNDDOWN(E48*G48,0)</f>
        <v>#DIV/0!</v>
      </c>
      <c r="G48" s="357" t="n">
        <f aca="false">SUM(I48:AV48)</f>
        <v>0</v>
      </c>
      <c r="H48" s="358"/>
      <c r="I48" s="359" t="str">
        <f aca="false">IF(COUNTIF('別紙2-4(看護職員)'!$F$8:$G$11,$B48),I$4,"")</f>
        <v/>
      </c>
      <c r="J48" s="359" t="str">
        <f aca="false">IF(COUNTIF('別紙2-4(看護職員)'!$F$12:$G$15,$B48),J$4,"")</f>
        <v/>
      </c>
      <c r="K48" s="359" t="str">
        <f aca="false">IF(COUNTIF('別紙2-4(看護職員)'!$F$16:$G$19,$B48),K$4,"")</f>
        <v/>
      </c>
      <c r="L48" s="359" t="str">
        <f aca="false">IF(COUNTIF('別紙2-4(看護職員)'!$F$20:$G$23,$B48),L$4,"")</f>
        <v/>
      </c>
      <c r="M48" s="359" t="str">
        <f aca="false">IF(COUNTIF('別紙2-4(看護職員)'!$F$24:$G$27,$B48),M$4,"")</f>
        <v/>
      </c>
      <c r="N48" s="359" t="str">
        <f aca="false">IF(COUNTIF('別紙2-4(看護職員)'!$F$28:$G$31,$B48),N$4,"")</f>
        <v/>
      </c>
      <c r="O48" s="359" t="str">
        <f aca="false">IF(COUNTIF('別紙2-4(看護職員)'!$F$32:$G$35,$B48),O$4,"")</f>
        <v/>
      </c>
      <c r="P48" s="359" t="str">
        <f aca="false">IF(COUNTIF('別紙2-4(看護職員)'!$F$36:$G$39,$B48),P$4,"")</f>
        <v/>
      </c>
      <c r="Q48" s="359" t="str">
        <f aca="false">IF(COUNTIF('別紙2-4(看護職員)'!$F$40:$G$43,$B48),Q$4,"")</f>
        <v/>
      </c>
      <c r="R48" s="359" t="str">
        <f aca="false">IF(COUNTIF('別紙2-4(看護職員)'!$F$44:$G$47,$B48),R$4,"")</f>
        <v/>
      </c>
      <c r="S48" s="359" t="str">
        <f aca="false">IF(COUNTIF('別紙2-4(看護職員)'!$F$48:$G$51,$B48),S$4,"")</f>
        <v/>
      </c>
      <c r="T48" s="360" t="str">
        <f aca="false">IF(COUNTIF('別紙2-4(看護職員)'!$F$52:$G$55,$B48),T$4,"")</f>
        <v/>
      </c>
      <c r="U48" s="360" t="str">
        <f aca="false">IF(COUNTIF('別紙2-4(看護職員)'!$F$56:$G$59,$B48),U$4,"")</f>
        <v/>
      </c>
      <c r="V48" s="360" t="str">
        <f aca="false">IF(COUNTIF('別紙2-4(看護職員)'!$F$60:$G$63,$B48),V$4,"")</f>
        <v/>
      </c>
      <c r="W48" s="360" t="str">
        <f aca="false">IF(COUNTIF('別紙2-4(看護職員)'!$F$64:$G$67,$B48),W$4,"")</f>
        <v/>
      </c>
      <c r="X48" s="360" t="str">
        <f aca="false">IF(COUNTIF('別紙2-4(看護職員)'!$F$68:$G$71,$B48),X$4,"")</f>
        <v/>
      </c>
      <c r="Y48" s="360" t="str">
        <f aca="false">IF(COUNTIF('別紙2-4(看護職員)'!$F$72:$G$75,$B48),Y$4,"")</f>
        <v/>
      </c>
      <c r="Z48" s="359" t="str">
        <f aca="false">IF(COUNTIF('別紙2-4(看護職員)'!$F$76:$G$79,$B48),Z$4,"")</f>
        <v/>
      </c>
      <c r="AA48" s="359" t="str">
        <f aca="false">IF(COUNTIF('別紙2-4(看護職員)'!$F$80:$G$83,$B48),AA$4,"")</f>
        <v/>
      </c>
      <c r="AB48" s="359" t="str">
        <f aca="false">IF(COUNTIF('別紙2-4(看護職員)'!$F$84:$G$87,$B48),AB$4,"")</f>
        <v/>
      </c>
      <c r="AC48" s="359" t="str">
        <f aca="false">IF(COUNTIF('別紙2-4(看護職員)'!$F$88:$G$91,$B48),AC$4,"")</f>
        <v/>
      </c>
      <c r="AD48" s="359" t="str">
        <f aca="false">IF(COUNTIF('別紙2-4(看護職員)'!$F$92:$G$95,$B48),AD$4,"")</f>
        <v/>
      </c>
      <c r="AE48" s="359" t="str">
        <f aca="false">IF(COUNTIF('別紙2-4(看護職員)'!$F$96:$G$99,$B48),AE$4,"")</f>
        <v/>
      </c>
      <c r="AF48" s="359" t="str">
        <f aca="false">IF(COUNTIF('別紙2-4(看護職員)'!$F$100:$G$103,$B48),AF$4,"")</f>
        <v/>
      </c>
      <c r="AG48" s="360" t="str">
        <f aca="false">IF(COUNTIF('別紙2-4(看護職員)'!$F$104:$G$107,$B48),AG$4,"")</f>
        <v/>
      </c>
      <c r="AH48" s="360" t="str">
        <f aca="false">IF(COUNTIF('別紙2-4(看護職員)'!$F$108:$G$111,$B48),AH$4,"")</f>
        <v/>
      </c>
      <c r="AI48" s="360" t="str">
        <f aca="false">IF(COUNTIF('別紙2-4(看護職員)'!$F$112:$G$115,$B48),AI$4,"")</f>
        <v/>
      </c>
      <c r="AJ48" s="360" t="str">
        <f aca="false">IF(COUNTIF('別紙2-4(看護職員)'!$F$116:$G$119,$B48),AJ$4,"")</f>
        <v/>
      </c>
      <c r="AK48" s="360" t="str">
        <f aca="false">IF(COUNTIF('別紙2-4(看護職員)'!$F$120:$G$123,$B48),AK$4,"")</f>
        <v/>
      </c>
      <c r="AL48" s="360" t="str">
        <f aca="false">IF(COUNTIF('別紙2-4(看護職員)'!$F$124:$G$127,$B48),AL$4,"")</f>
        <v/>
      </c>
      <c r="AM48" s="360" t="str">
        <f aca="false">IF(COUNTIF('別紙2-4(看護職員)'!$F$128:$G$131,$B48),AM$4,"")</f>
        <v/>
      </c>
      <c r="AN48" s="359" t="str">
        <f aca="false">IF(COUNTIF('別紙2-4(看護職員)'!$F$132:$G$135,$B48),AN$4,"")</f>
        <v/>
      </c>
      <c r="AO48" s="360" t="str">
        <f aca="false">IF(COUNTIF('別紙2-4(看護職員)'!$F$136:$G$139,$B48),AO$4,"")</f>
        <v/>
      </c>
      <c r="AP48" s="360" t="str">
        <f aca="false">IF(COUNTIF('別紙2-4(看護職員)'!$F$140:$G$143,$B48),AP$4,"")</f>
        <v/>
      </c>
      <c r="AQ48" s="360" t="str">
        <f aca="false">IF(COUNTIF('別紙2-4(看護職員)'!$F$144:$G$147,$B48),AQ$4,"")</f>
        <v/>
      </c>
      <c r="AR48" s="360" t="str">
        <f aca="false">IF(COUNTIF('別紙2-4(看護職員)'!$F$148:$G$151,$B48),AR$4,"")</f>
        <v/>
      </c>
      <c r="AS48" s="360" t="str">
        <f aca="false">IF(COUNTIF('別紙2-4(看護職員)'!$F$152:$G$155,$B48),AS$4,"")</f>
        <v/>
      </c>
      <c r="AT48" s="360" t="str">
        <f aca="false">IF(COUNTIF('別紙2-4(看護職員)'!$F$156:$G$159,$B48),AT$4,"")</f>
        <v/>
      </c>
      <c r="AU48" s="360" t="str">
        <f aca="false">IF(COUNTIF('別紙2-4(看護職員)'!$F$160:$G$163,$B48),AU$4,"")</f>
        <v/>
      </c>
      <c r="AV48" s="361" t="str">
        <f aca="false">IF(COUNTIF('別紙2-4(看護職員)'!$F$164:$G$167,$B48),AV$4,"")</f>
        <v/>
      </c>
      <c r="AW48" s="314"/>
    </row>
    <row r="49" customFormat="false" ht="18.75" hidden="false" customHeight="true" outlineLevel="0" collapsed="false">
      <c r="A49" s="314" t="n">
        <v>40</v>
      </c>
      <c r="B49" s="362" t="n">
        <f aca="false">VLOOKUP(A49,'【参考】別紙1-7'!$B$18:$C$57,2,0)</f>
        <v>0</v>
      </c>
      <c r="C49" s="363" t="s">
        <v>202</v>
      </c>
      <c r="D49" s="364"/>
      <c r="E49" s="365" t="e">
        <f aca="false">ROUNDDOWN(D49/$E$2,0)</f>
        <v>#DIV/0!</v>
      </c>
      <c r="F49" s="366" t="e">
        <f aca="false">ROUNDDOWN(E49*G49,0)</f>
        <v>#DIV/0!</v>
      </c>
      <c r="G49" s="367" t="n">
        <f aca="false">SUM(I49:AV49)</f>
        <v>0</v>
      </c>
      <c r="H49" s="368"/>
      <c r="I49" s="369" t="str">
        <f aca="false">IF(COUNTIF('別紙2-4(看護職員)'!$F$8:$G$11,$B49),I$4,"")</f>
        <v/>
      </c>
      <c r="J49" s="369" t="str">
        <f aca="false">IF(COUNTIF('別紙2-4(看護職員)'!$F$12:$G$15,$B49),J$4,"")</f>
        <v/>
      </c>
      <c r="K49" s="369" t="str">
        <f aca="false">IF(COUNTIF('別紙2-4(看護職員)'!$F$16:$G$19,$B49),K$4,"")</f>
        <v/>
      </c>
      <c r="L49" s="369" t="str">
        <f aca="false">IF(COUNTIF('別紙2-4(看護職員)'!$F$20:$G$23,$B49),L$4,"")</f>
        <v/>
      </c>
      <c r="M49" s="369" t="str">
        <f aca="false">IF(COUNTIF('別紙2-4(看護職員)'!$F$24:$G$27,$B49),M$4,"")</f>
        <v/>
      </c>
      <c r="N49" s="369" t="str">
        <f aca="false">IF(COUNTIF('別紙2-4(看護職員)'!$F$28:$G$31,$B49),N$4,"")</f>
        <v/>
      </c>
      <c r="O49" s="369" t="str">
        <f aca="false">IF(COUNTIF('別紙2-4(看護職員)'!$F$32:$G$35,$B49),O$4,"")</f>
        <v/>
      </c>
      <c r="P49" s="369" t="str">
        <f aca="false">IF(COUNTIF('別紙2-4(看護職員)'!$F$36:$G$39,$B49),P$4,"")</f>
        <v/>
      </c>
      <c r="Q49" s="369" t="str">
        <f aca="false">IF(COUNTIF('別紙2-4(看護職員)'!$F$40:$G$43,$B49),Q$4,"")</f>
        <v/>
      </c>
      <c r="R49" s="369" t="str">
        <f aca="false">IF(COUNTIF('別紙2-4(看護職員)'!$F$44:$G$47,$B49),R$4,"")</f>
        <v/>
      </c>
      <c r="S49" s="369" t="str">
        <f aca="false">IF(COUNTIF('別紙2-4(看護職員)'!$F$48:$G$51,$B49),S$4,"")</f>
        <v/>
      </c>
      <c r="T49" s="370" t="str">
        <f aca="false">IF(COUNTIF('別紙2-4(看護職員)'!$F$52:$G$55,$B49),T$4,"")</f>
        <v/>
      </c>
      <c r="U49" s="370" t="str">
        <f aca="false">IF(COUNTIF('別紙2-4(看護職員)'!$F$56:$G$59,$B49),U$4,"")</f>
        <v/>
      </c>
      <c r="V49" s="370" t="str">
        <f aca="false">IF(COUNTIF('別紙2-4(看護職員)'!$F$60:$G$63,$B49),V$4,"")</f>
        <v/>
      </c>
      <c r="W49" s="370" t="str">
        <f aca="false">IF(COUNTIF('別紙2-4(看護職員)'!$F$64:$G$67,$B49),W$4,"")</f>
        <v/>
      </c>
      <c r="X49" s="370" t="str">
        <f aca="false">IF(COUNTIF('別紙2-4(看護職員)'!$F$68:$G$71,$B49),X$4,"")</f>
        <v/>
      </c>
      <c r="Y49" s="370" t="str">
        <f aca="false">IF(COUNTIF('別紙2-4(看護職員)'!$F$72:$G$75,$B49),Y$4,"")</f>
        <v/>
      </c>
      <c r="Z49" s="369" t="str">
        <f aca="false">IF(COUNTIF('別紙2-4(看護職員)'!$F$76:$G$79,$B49),Z$4,"")</f>
        <v/>
      </c>
      <c r="AA49" s="369" t="str">
        <f aca="false">IF(COUNTIF('別紙2-4(看護職員)'!$F$80:$G$83,$B49),AA$4,"")</f>
        <v/>
      </c>
      <c r="AB49" s="369" t="str">
        <f aca="false">IF(COUNTIF('別紙2-4(看護職員)'!$F$84:$G$87,$B49),AB$4,"")</f>
        <v/>
      </c>
      <c r="AC49" s="369" t="str">
        <f aca="false">IF(COUNTIF('別紙2-4(看護職員)'!$F$88:$G$91,$B49),AC$4,"")</f>
        <v/>
      </c>
      <c r="AD49" s="369" t="str">
        <f aca="false">IF(COUNTIF('別紙2-4(看護職員)'!$F$92:$G$95,$B49),AD$4,"")</f>
        <v/>
      </c>
      <c r="AE49" s="369" t="str">
        <f aca="false">IF(COUNTIF('別紙2-4(看護職員)'!$F$96:$G$99,$B49),AE$4,"")</f>
        <v/>
      </c>
      <c r="AF49" s="369" t="str">
        <f aca="false">IF(COUNTIF('別紙2-4(看護職員)'!$F$100:$G$103,$B49),AF$4,"")</f>
        <v/>
      </c>
      <c r="AG49" s="369" t="str">
        <f aca="false">IF(COUNTIF('別紙2-4(看護職員)'!$F$104:$G$107,$B49),AG$4,"")</f>
        <v/>
      </c>
      <c r="AH49" s="370" t="str">
        <f aca="false">IF(COUNTIF('別紙2-4(看護職員)'!$F$108:$G$111,$B49),AH$4,"")</f>
        <v/>
      </c>
      <c r="AI49" s="370" t="str">
        <f aca="false">IF(COUNTIF('別紙2-4(看護職員)'!$F$112:$G$115,$B49),AI$4,"")</f>
        <v/>
      </c>
      <c r="AJ49" s="370" t="str">
        <f aca="false">IF(COUNTIF('別紙2-4(看護職員)'!$F$116:$G$119,$B49),AJ$4,"")</f>
        <v/>
      </c>
      <c r="AK49" s="370" t="str">
        <f aca="false">IF(COUNTIF('別紙2-4(看護職員)'!$F$120:$G$123,$B49),AK$4,"")</f>
        <v/>
      </c>
      <c r="AL49" s="370" t="str">
        <f aca="false">IF(COUNTIF('別紙2-4(看護職員)'!$F$124:$G$127,$B49),AL$4,"")</f>
        <v/>
      </c>
      <c r="AM49" s="370" t="str">
        <f aca="false">IF(COUNTIF('別紙2-4(看護職員)'!$F$128:$G$131,$B49),AM$4,"")</f>
        <v/>
      </c>
      <c r="AN49" s="369" t="str">
        <f aca="false">IF(COUNTIF('別紙2-4(看護職員)'!$F$132:$G$135,$B49),AN$4,"")</f>
        <v/>
      </c>
      <c r="AO49" s="370" t="str">
        <f aca="false">IF(COUNTIF('別紙2-4(看護職員)'!$F$136:$G$139,$B49),AO$4,"")</f>
        <v/>
      </c>
      <c r="AP49" s="370" t="str">
        <f aca="false">IF(COUNTIF('別紙2-4(看護職員)'!$F$140:$G$143,$B49),AP$4,"")</f>
        <v/>
      </c>
      <c r="AQ49" s="370" t="str">
        <f aca="false">IF(COUNTIF('別紙2-4(看護職員)'!$F$144:$G$147,$B49),AQ$4,"")</f>
        <v/>
      </c>
      <c r="AR49" s="370" t="str">
        <f aca="false">IF(COUNTIF('別紙2-4(看護職員)'!$F$148:$G$151,$B49),AR$4,"")</f>
        <v/>
      </c>
      <c r="AS49" s="370" t="str">
        <f aca="false">IF(COUNTIF('別紙2-4(看護職員)'!$F$152:$G$155,$B49),AS$4,"")</f>
        <v/>
      </c>
      <c r="AT49" s="370" t="str">
        <f aca="false">IF(COUNTIF('別紙2-4(看護職員)'!$F$156:$G$159,$B49),AT$4,"")</f>
        <v/>
      </c>
      <c r="AU49" s="370" t="str">
        <f aca="false">IF(COUNTIF('別紙2-4(看護職員)'!$F$160:$G$163,$B49),AU$4,"")</f>
        <v/>
      </c>
      <c r="AV49" s="371" t="str">
        <f aca="false">IF(COUNTIF('別紙2-4(看護職員)'!$F$164:$G$167,$B49),AV$4,"")</f>
        <v/>
      </c>
      <c r="AW49" s="314"/>
    </row>
    <row r="50" customFormat="false" ht="18.75" hidden="false" customHeight="true" outlineLevel="0" collapsed="false">
      <c r="B50" s="372"/>
      <c r="C50" s="373"/>
      <c r="D50" s="374" t="s">
        <v>87</v>
      </c>
      <c r="E50" s="375"/>
      <c r="F50" s="376" t="e">
        <f aca="false">SUM(F5:F49)</f>
        <v>#DIV/0!</v>
      </c>
      <c r="G50" s="377" t="n">
        <f aca="false">SUM(G5:G49)</f>
        <v>0</v>
      </c>
      <c r="H50" s="378"/>
      <c r="I50" s="379"/>
      <c r="J50" s="380"/>
      <c r="K50" s="380"/>
      <c r="L50" s="380"/>
      <c r="M50" s="380"/>
      <c r="N50" s="380"/>
      <c r="O50" s="380"/>
      <c r="P50" s="380"/>
      <c r="Q50" s="380"/>
      <c r="R50" s="380"/>
      <c r="S50" s="380"/>
      <c r="T50" s="380"/>
      <c r="U50" s="380"/>
      <c r="V50" s="380"/>
      <c r="W50" s="380"/>
      <c r="X50" s="380"/>
      <c r="Y50" s="380"/>
      <c r="Z50" s="380"/>
      <c r="AA50" s="380"/>
      <c r="AB50" s="380"/>
      <c r="AC50" s="380"/>
      <c r="AD50" s="380"/>
      <c r="AE50" s="380"/>
      <c r="AF50" s="380"/>
      <c r="AG50" s="380"/>
      <c r="AH50" s="380"/>
      <c r="AI50" s="380"/>
      <c r="AJ50" s="380"/>
      <c r="AK50" s="380"/>
      <c r="AL50" s="380"/>
      <c r="AM50" s="380"/>
      <c r="AN50" s="380"/>
      <c r="AO50" s="380"/>
      <c r="AP50" s="380"/>
      <c r="AQ50" s="380"/>
      <c r="AR50" s="380"/>
      <c r="AS50" s="380"/>
      <c r="AT50" s="380"/>
      <c r="AU50" s="380"/>
      <c r="AV50" s="380"/>
      <c r="AW50" s="380"/>
    </row>
    <row r="51" customFormat="false" ht="18.75" hidden="false" customHeight="true" outlineLevel="0" collapsed="false">
      <c r="D51" s="381" t="s">
        <v>231</v>
      </c>
      <c r="E51" s="382"/>
      <c r="F51" s="383" t="e">
        <f aca="false">SUMIF($C$5:$C$49,"研修責任者",$F$5:$F$49)</f>
        <v>#DIV/0!</v>
      </c>
      <c r="G51" s="384" t="n">
        <f aca="false">SUMIF($C$5:$C$49,"研修責任者",$G$5:$G$49)</f>
        <v>0</v>
      </c>
      <c r="H51" s="378"/>
      <c r="I51" s="379"/>
    </row>
    <row r="52" customFormat="false" ht="18.75" hidden="false" customHeight="true" outlineLevel="0" collapsed="false">
      <c r="D52" s="385" t="s">
        <v>232</v>
      </c>
      <c r="E52" s="386"/>
      <c r="F52" s="387" t="e">
        <f aca="false">SUMIF($C$5:$C$49,"教育担当者",$F$5:$F$49)</f>
        <v>#DIV/0!</v>
      </c>
      <c r="G52" s="388" t="n">
        <f aca="false">SUMIF($C$5:$C$49,"教育担当者",$G$5:$G$49)</f>
        <v>0</v>
      </c>
      <c r="H52" s="378"/>
      <c r="I52" s="379"/>
    </row>
    <row r="53" s="316" customFormat="true" ht="25.05" hidden="false" customHeight="true" outlineLevel="0" collapsed="false">
      <c r="A53" s="314"/>
      <c r="B53" s="389"/>
      <c r="C53" s="389"/>
      <c r="D53" s="389"/>
      <c r="E53" s="389"/>
      <c r="G53" s="314"/>
      <c r="H53" s="317"/>
      <c r="I53" s="317"/>
      <c r="J53" s="314"/>
      <c r="K53" s="314"/>
      <c r="L53" s="314"/>
      <c r="M53" s="315"/>
      <c r="N53" s="315"/>
      <c r="O53" s="315"/>
      <c r="P53" s="315"/>
      <c r="Q53" s="315"/>
      <c r="R53" s="315"/>
      <c r="S53" s="315"/>
      <c r="T53" s="315"/>
      <c r="U53" s="315"/>
      <c r="V53" s="315"/>
      <c r="W53" s="315"/>
      <c r="X53" s="315"/>
      <c r="Y53" s="315"/>
      <c r="Z53" s="315"/>
      <c r="AA53" s="315"/>
      <c r="AB53" s="315"/>
      <c r="AC53" s="315"/>
      <c r="AD53" s="315"/>
      <c r="AE53" s="315"/>
      <c r="AF53" s="315"/>
      <c r="AG53" s="315"/>
      <c r="AH53" s="315"/>
      <c r="AI53" s="315"/>
      <c r="AJ53" s="315"/>
      <c r="AK53" s="315"/>
      <c r="AL53" s="315"/>
      <c r="AM53" s="315"/>
      <c r="AN53" s="315"/>
      <c r="AO53" s="315"/>
      <c r="AP53" s="315"/>
      <c r="AQ53" s="315"/>
      <c r="AR53" s="315"/>
      <c r="AS53" s="315"/>
      <c r="AT53" s="315"/>
      <c r="AU53" s="315"/>
      <c r="AV53" s="315"/>
      <c r="AW53" s="315"/>
      <c r="AX53" s="314"/>
    </row>
    <row r="55" customFormat="false" ht="13.2" hidden="false" customHeight="false" outlineLevel="0" collapsed="false">
      <c r="B55" s="390"/>
      <c r="C55" s="390"/>
      <c r="D55" s="390"/>
      <c r="E55" s="390"/>
      <c r="F55" s="391"/>
    </row>
    <row r="56" customFormat="false" ht="13.2" hidden="false" customHeight="false" outlineLevel="0" collapsed="false">
      <c r="B56" s="390"/>
      <c r="C56" s="390"/>
      <c r="D56" s="390"/>
      <c r="E56" s="390"/>
      <c r="F56" s="391"/>
    </row>
    <row r="57" customFormat="false" ht="13.2" hidden="false" customHeight="false" outlineLevel="0" collapsed="false">
      <c r="B57" s="390"/>
      <c r="C57" s="390"/>
      <c r="D57" s="390"/>
      <c r="E57" s="390"/>
      <c r="F57" s="391"/>
    </row>
    <row r="58" customFormat="false" ht="13.2" hidden="false" customHeight="false" outlineLevel="0" collapsed="false">
      <c r="B58" s="390"/>
      <c r="C58" s="390"/>
      <c r="D58" s="390"/>
      <c r="E58" s="390"/>
      <c r="F58" s="391"/>
    </row>
    <row r="59" customFormat="false" ht="13.2" hidden="false" customHeight="false" outlineLevel="0" collapsed="false">
      <c r="B59" s="390"/>
      <c r="C59" s="390"/>
      <c r="D59" s="390"/>
      <c r="E59" s="390"/>
      <c r="F59" s="391"/>
    </row>
    <row r="60" customFormat="false" ht="13.2" hidden="false" customHeight="false" outlineLevel="0" collapsed="false">
      <c r="B60" s="390"/>
      <c r="C60" s="390"/>
      <c r="D60" s="390"/>
      <c r="E60" s="390"/>
      <c r="F60" s="391"/>
    </row>
    <row r="61" customFormat="false" ht="13.2" hidden="false" customHeight="false" outlineLevel="0" collapsed="false">
      <c r="B61" s="390"/>
      <c r="C61" s="390"/>
      <c r="D61" s="390"/>
      <c r="E61" s="390"/>
      <c r="F61" s="390"/>
      <c r="G61" s="390"/>
      <c r="H61" s="390"/>
      <c r="I61" s="390"/>
      <c r="J61" s="390"/>
      <c r="K61" s="390"/>
      <c r="L61" s="390"/>
      <c r="M61" s="390"/>
      <c r="N61" s="390"/>
      <c r="O61" s="390"/>
      <c r="P61" s="390"/>
      <c r="Q61" s="390"/>
      <c r="R61" s="390"/>
      <c r="S61" s="390"/>
      <c r="T61" s="390"/>
      <c r="U61" s="390"/>
      <c r="V61" s="390"/>
      <c r="W61" s="390"/>
      <c r="X61" s="390"/>
      <c r="Y61" s="390"/>
      <c r="Z61" s="390"/>
      <c r="AA61" s="390"/>
      <c r="AB61" s="390"/>
      <c r="AC61" s="390"/>
      <c r="AD61" s="390"/>
      <c r="AE61" s="390"/>
      <c r="AF61" s="390"/>
      <c r="AG61" s="390"/>
      <c r="AH61" s="390"/>
      <c r="AI61" s="390"/>
      <c r="AJ61" s="390"/>
      <c r="AK61" s="390"/>
      <c r="AL61" s="390"/>
      <c r="AM61" s="390"/>
      <c r="AN61" s="390"/>
      <c r="AO61" s="390"/>
      <c r="AP61" s="390"/>
      <c r="AQ61" s="390"/>
      <c r="AR61" s="390"/>
      <c r="AS61" s="390"/>
      <c r="AT61" s="390"/>
      <c r="AU61" s="390"/>
      <c r="AV61" s="390"/>
      <c r="AW61" s="390"/>
      <c r="AX61" s="390"/>
      <c r="AY61" s="390"/>
      <c r="AZ61" s="390"/>
      <c r="BA61" s="390"/>
      <c r="BB61" s="390"/>
      <c r="BC61" s="390"/>
      <c r="BD61" s="390"/>
      <c r="BE61" s="390"/>
      <c r="BF61" s="390"/>
      <c r="BG61" s="390"/>
    </row>
    <row r="62" customFormat="false" ht="13.2" hidden="false" customHeight="false" outlineLevel="0" collapsed="false">
      <c r="B62" s="390"/>
      <c r="C62" s="390"/>
      <c r="D62" s="390"/>
      <c r="E62" s="390"/>
      <c r="F62" s="391"/>
    </row>
    <row r="63" customFormat="false" ht="13.2" hidden="false" customHeight="false" outlineLevel="0" collapsed="false">
      <c r="B63" s="390"/>
      <c r="C63" s="390"/>
      <c r="D63" s="390"/>
      <c r="E63" s="390"/>
      <c r="F63" s="391"/>
    </row>
    <row r="64" customFormat="false" ht="13.2" hidden="false" customHeight="false" outlineLevel="0" collapsed="false">
      <c r="B64" s="390"/>
      <c r="C64" s="390"/>
      <c r="D64" s="390"/>
      <c r="E64" s="390"/>
      <c r="F64" s="391"/>
    </row>
    <row r="65" customFormat="false" ht="13.2" hidden="false" customHeight="false" outlineLevel="0" collapsed="false">
      <c r="B65" s="390"/>
      <c r="C65" s="390"/>
      <c r="D65" s="390"/>
      <c r="E65" s="390"/>
      <c r="F65" s="391"/>
    </row>
    <row r="66" customFormat="false" ht="13.2" hidden="false" customHeight="false" outlineLevel="0" collapsed="false">
      <c r="B66" s="390"/>
      <c r="C66" s="390"/>
      <c r="D66" s="390"/>
      <c r="E66" s="390"/>
      <c r="F66" s="391"/>
    </row>
    <row r="67" customFormat="false" ht="13.2" hidden="false" customHeight="false" outlineLevel="0" collapsed="false">
      <c r="B67" s="390"/>
      <c r="C67" s="390"/>
      <c r="D67" s="390"/>
      <c r="E67" s="390"/>
      <c r="F67" s="391"/>
    </row>
    <row r="68" customFormat="false" ht="13.2" hidden="false" customHeight="false" outlineLevel="0" collapsed="false">
      <c r="B68" s="390"/>
      <c r="C68" s="390"/>
      <c r="D68" s="390"/>
      <c r="E68" s="390"/>
      <c r="F68" s="391"/>
    </row>
    <row r="69" customFormat="false" ht="13.2" hidden="false" customHeight="false" outlineLevel="0" collapsed="false">
      <c r="B69" s="390"/>
    </row>
    <row r="70" customFormat="false" ht="13.2" hidden="false" customHeight="false" outlineLevel="0" collapsed="false">
      <c r="B70" s="390"/>
    </row>
    <row r="71" customFormat="false" ht="13.2" hidden="false" customHeight="false" outlineLevel="0" collapsed="false">
      <c r="B71" s="390"/>
    </row>
    <row r="72" customFormat="false" ht="13.2" hidden="false" customHeight="false" outlineLevel="0" collapsed="false">
      <c r="B72" s="390"/>
    </row>
    <row r="73" customFormat="false" ht="13.2" hidden="false" customHeight="false" outlineLevel="0" collapsed="false">
      <c r="B73" s="390"/>
    </row>
    <row r="74" customFormat="false" ht="13.2" hidden="false" customHeight="false" outlineLevel="0" collapsed="false">
      <c r="B74" s="390"/>
    </row>
    <row r="75" customFormat="false" ht="13.2" hidden="false" customHeight="false" outlineLevel="0" collapsed="false">
      <c r="B75" s="390"/>
    </row>
    <row r="76" customFormat="false" ht="13.2" hidden="false" customHeight="false" outlineLevel="0" collapsed="false">
      <c r="B76" s="390"/>
    </row>
    <row r="77" customFormat="false" ht="13.2" hidden="false" customHeight="false" outlineLevel="0" collapsed="false">
      <c r="B77" s="390"/>
    </row>
    <row r="78" customFormat="false" ht="13.2" hidden="false" customHeight="false" outlineLevel="0" collapsed="false">
      <c r="B78" s="390"/>
    </row>
    <row r="79" customFormat="false" ht="13.2" hidden="false" customHeight="false" outlineLevel="0" collapsed="false">
      <c r="B79" s="390"/>
    </row>
    <row r="80" customFormat="false" ht="13.2" hidden="false" customHeight="false" outlineLevel="0" collapsed="false">
      <c r="B80" s="390"/>
    </row>
    <row r="81" customFormat="false" ht="13.2" hidden="false" customHeight="false" outlineLevel="0" collapsed="false">
      <c r="B81" s="390"/>
    </row>
    <row r="82" customFormat="false" ht="13.2" hidden="false" customHeight="false" outlineLevel="0" collapsed="false">
      <c r="B82" s="390"/>
    </row>
    <row r="83" customFormat="false" ht="13.2" hidden="false" customHeight="false" outlineLevel="0" collapsed="false">
      <c r="B83" s="390"/>
    </row>
    <row r="84" customFormat="false" ht="13.2" hidden="false" customHeight="false" outlineLevel="0" collapsed="false">
      <c r="B84" s="390"/>
    </row>
    <row r="85" customFormat="false" ht="13.2" hidden="false" customHeight="false" outlineLevel="0" collapsed="false">
      <c r="B85" s="390"/>
    </row>
    <row r="86" customFormat="false" ht="13.2" hidden="false" customHeight="false" outlineLevel="0" collapsed="false">
      <c r="B86" s="390"/>
    </row>
    <row r="87" customFormat="false" ht="13.2" hidden="false" customHeight="false" outlineLevel="0" collapsed="false">
      <c r="B87" s="390"/>
    </row>
    <row r="88" customFormat="false" ht="13.2" hidden="false" customHeight="false" outlineLevel="0" collapsed="false">
      <c r="B88" s="390"/>
    </row>
    <row r="89" customFormat="false" ht="13.2" hidden="false" customHeight="false" outlineLevel="0" collapsed="false">
      <c r="B89" s="390"/>
    </row>
    <row r="90" customFormat="false" ht="13.2" hidden="false" customHeight="false" outlineLevel="0" collapsed="false">
      <c r="B90" s="390"/>
    </row>
    <row r="91" customFormat="false" ht="13.2" hidden="false" customHeight="false" outlineLevel="0" collapsed="false">
      <c r="B91" s="390"/>
    </row>
    <row r="92" customFormat="false" ht="13.2" hidden="false" customHeight="false" outlineLevel="0" collapsed="false">
      <c r="B92" s="390"/>
    </row>
    <row r="93" customFormat="false" ht="13.2" hidden="false" customHeight="false" outlineLevel="0" collapsed="false">
      <c r="B93" s="390"/>
    </row>
    <row r="94" customFormat="false" ht="13.2" hidden="false" customHeight="false" outlineLevel="0" collapsed="false">
      <c r="B94" s="390"/>
    </row>
    <row r="95" customFormat="false" ht="13.2" hidden="false" customHeight="false" outlineLevel="0" collapsed="false">
      <c r="B95" s="390"/>
    </row>
    <row r="96" customFormat="false" ht="13.2" hidden="false" customHeight="false" outlineLevel="0" collapsed="false">
      <c r="B96" s="390"/>
    </row>
  </sheetData>
  <mergeCells count="8">
    <mergeCell ref="B1:H1"/>
    <mergeCell ref="B2:D2"/>
    <mergeCell ref="B3:B4"/>
    <mergeCell ref="C3:C4"/>
    <mergeCell ref="D3:D4"/>
    <mergeCell ref="E3:E4"/>
    <mergeCell ref="F3:F4"/>
    <mergeCell ref="G3:G4"/>
  </mergeCells>
  <dataValidations count="1">
    <dataValidation allowBlank="true" errorStyle="stop" operator="between" showDropDown="false" showErrorMessage="true" showInputMessage="false" sqref="C5:C49" type="list">
      <formula1>"研修責任者,教育担当者"</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0:44:17Z</dcterms:created>
  <dc:creator>厚生労働省本省</dc:creator>
  <dc:description/>
  <dc:language>en-US</dc:language>
  <cp:lastModifiedBy>山崎　瑶子</cp:lastModifiedBy>
  <cp:lastPrinted>2023-06-01T09:51:40Z</cp:lastPrinted>
  <dcterms:modified xsi:type="dcterms:W3CDTF">2025-02-03T04:23:53Z</dcterms:modified>
  <cp:revision>0</cp:revision>
  <dc:subject/>
  <dc:title/>
</cp:coreProperties>
</file>